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ボー・ヨーダー</t>
  </si>
  <si>
    <t xml:space="preserve">エッジ分析基本ワークシート</t>
  </si>
  <si>
    <t xml:space="preserve">www.boyoder.com</t>
  </si>
  <si>
    <t xml:space="preserve">総トレード回数</t>
  </si>
  <si>
    <t xml:space="preserve">勝ちトレード回数</t>
  </si>
  <si>
    <t xml:space="preserve">負けトレード回数</t>
  </si>
  <si>
    <t xml:space="preserve">最終損益</t>
  </si>
  <si>
    <t xml:space="preserve">平均手数料</t>
  </si>
  <si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トレードの期待利益</t>
    </r>
  </si>
  <si>
    <t xml:space="preserve">平均利益</t>
  </si>
  <si>
    <t xml:space="preserve">平均損失</t>
  </si>
  <si>
    <t xml:space="preserve">平均リスク・リワード・レシオ</t>
  </si>
  <si>
    <t xml:space="preserve">To 1</t>
  </si>
  <si>
    <t xml:space="preserve">Copyright 2007 Bo Yoder - Free for personal use.</t>
  </si>
  <si>
    <t xml:space="preserve">勝ちトレード</t>
  </si>
  <si>
    <t xml:space="preserve">負けトレード</t>
  </si>
  <si>
    <t xml:space="preserve">累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\$#,##0"/>
    <numFmt numFmtId="168" formatCode="General"/>
    <numFmt numFmtId="169" formatCode="\$#,##0.00"/>
    <numFmt numFmtId="170" formatCode="[$-409]#,##0.00_);[RED]\(#,##0.00\)"/>
    <numFmt numFmtId="171" formatCode="0%"/>
    <numFmt numFmtId="172" formatCode="[$$-409]#,##0.00;[RED]\-[$$-409]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sz val="6"/>
      <name val="Small Font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10"/>
      <name val="ＭＳ Ｐゴシック"/>
      <family val="3"/>
      <charset val="128"/>
    </font>
    <font>
      <sz val="6"/>
      <color rgb="FF000000"/>
      <name val="Small Fonts"/>
      <family val="2"/>
    </font>
    <font>
      <b val="true"/>
      <sz val="10"/>
      <color rgb="FF000000"/>
      <name val="Arial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4:$D$33</c:f>
              <c:numCache>
                <c:formatCode>General</c:formatCode>
                <c:ptCount val="20"/>
                <c:pt idx="0">
                  <c:v>-1000</c:v>
                </c:pt>
                <c:pt idx="1">
                  <c:v>4000</c:v>
                </c:pt>
                <c:pt idx="2">
                  <c:v>3000</c:v>
                </c:pt>
                <c:pt idx="3">
                  <c:v>8000</c:v>
                </c:pt>
                <c:pt idx="4">
                  <c:v>7000</c:v>
                </c:pt>
                <c:pt idx="5">
                  <c:v>6000</c:v>
                </c:pt>
                <c:pt idx="6">
                  <c:v>5000</c:v>
                </c:pt>
                <c:pt idx="7">
                  <c:v>4000</c:v>
                </c:pt>
                <c:pt idx="8">
                  <c:v>3000</c:v>
                </c:pt>
                <c:pt idx="9">
                  <c:v>2000</c:v>
                </c:pt>
                <c:pt idx="10">
                  <c:v>1000</c:v>
                </c:pt>
                <c:pt idx="11">
                  <c:v>0</c:v>
                </c:pt>
                <c:pt idx="12">
                  <c:v>-1000</c:v>
                </c:pt>
                <c:pt idx="13">
                  <c:v>-2000</c:v>
                </c:pt>
                <c:pt idx="14">
                  <c:v>5000</c:v>
                </c:pt>
                <c:pt idx="15">
                  <c:v>4000</c:v>
                </c:pt>
                <c:pt idx="16">
                  <c:v>3000</c:v>
                </c:pt>
                <c:pt idx="17">
                  <c:v>2000</c:v>
                </c:pt>
                <c:pt idx="18">
                  <c:v>1000</c:v>
                </c:pt>
                <c:pt idx="19">
                  <c:v>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05297"/>
        <c:axId val="25740397"/>
      </c:lineChart>
      <c:catAx>
        <c:axId val="89905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40397"/>
        <c:crossesAt val="0"/>
        <c:auto val="1"/>
        <c:lblAlgn val="ctr"/>
        <c:lblOffset val="100"/>
        <c:noMultiLvlLbl val="0"/>
      </c:catAx>
      <c:valAx>
        <c:axId val="2574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0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0</xdr:colOff>
      <xdr:row>13</xdr:row>
      <xdr:rowOff>114480</xdr:rowOff>
    </xdr:from>
    <xdr:to>
      <xdr:col>7</xdr:col>
      <xdr:colOff>103788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3078360" y="2404440"/>
        <a:ext cx="290880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13.56"/>
    <col collapsed="false" customWidth="true" hidden="false" outlineLevel="0" max="3" min="3" style="3" width="13.56"/>
    <col collapsed="false" customWidth="true" hidden="false" outlineLevel="0" max="4" min="4" style="4" width="13.99"/>
    <col collapsed="false" customWidth="true" hidden="false" outlineLevel="0" max="5" min="5" style="5" width="9.7"/>
    <col collapsed="false" customWidth="false" hidden="false" outlineLevel="0" max="6" min="6" style="6" width="9.14"/>
    <col collapsed="false" customWidth="false" hidden="false" outlineLevel="0" max="7" min="7" style="7" width="9.14"/>
    <col collapsed="false" customWidth="true" hidden="false" outlineLevel="0" max="8" min="8" style="8" width="15.99"/>
    <col collapsed="false" customWidth="true" hidden="false" outlineLevel="0" max="9" min="9" style="1" width="2.13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9"/>
      <c r="C1" s="10"/>
      <c r="D1" s="11" t="s">
        <v>0</v>
      </c>
      <c r="E1" s="1"/>
      <c r="F1" s="1"/>
      <c r="G1" s="1"/>
      <c r="H1" s="12"/>
    </row>
    <row r="2" customFormat="false" ht="18.75" hidden="false" customHeight="false" outlineLevel="0" collapsed="false">
      <c r="B2" s="9"/>
      <c r="C2" s="13" t="s">
        <v>1</v>
      </c>
      <c r="D2" s="14"/>
      <c r="E2" s="1"/>
      <c r="F2" s="1"/>
      <c r="G2" s="1"/>
      <c r="H2" s="1"/>
    </row>
    <row r="3" customFormat="false" ht="20.25" hidden="false" customHeight="false" outlineLevel="0" collapsed="false">
      <c r="B3" s="9"/>
      <c r="C3" s="9"/>
      <c r="D3" s="15" t="s">
        <v>2</v>
      </c>
      <c r="E3" s="1"/>
      <c r="F3" s="1"/>
      <c r="G3" s="1"/>
      <c r="H3" s="1"/>
    </row>
    <row r="4" customFormat="false" ht="12.75" hidden="false" customHeight="false" outlineLevel="0" collapsed="false">
      <c r="B4" s="16"/>
      <c r="C4" s="17"/>
      <c r="D4" s="18"/>
      <c r="E4" s="19"/>
      <c r="F4" s="19"/>
      <c r="G4" s="19"/>
      <c r="H4" s="20"/>
    </row>
    <row r="5" customFormat="false" ht="12.75" hidden="false" customHeight="false" outlineLevel="0" collapsed="false">
      <c r="B5" s="21" t="s">
        <v>3</v>
      </c>
      <c r="C5" s="22"/>
      <c r="D5" s="23" t="s">
        <v>4</v>
      </c>
      <c r="E5" s="24"/>
      <c r="F5" s="25" t="s">
        <v>5</v>
      </c>
      <c r="G5" s="24"/>
      <c r="H5" s="26" t="s">
        <v>6</v>
      </c>
    </row>
    <row r="6" customFormat="false" ht="12.75" hidden="false" customHeight="false" outlineLevel="0" collapsed="false">
      <c r="B6" s="27" t="n">
        <f aca="false">COUNT(D14:D290)</f>
        <v>20</v>
      </c>
      <c r="C6" s="22"/>
      <c r="D6" s="28" t="n">
        <f aca="false">COUNT(B14:B658)</f>
        <v>4</v>
      </c>
      <c r="E6" s="24"/>
      <c r="F6" s="29" t="n">
        <f aca="false">COUNT(C14:C658)</f>
        <v>16</v>
      </c>
      <c r="G6" s="30"/>
      <c r="H6" s="31" t="n">
        <f aca="false">D33</f>
        <v>6000</v>
      </c>
    </row>
    <row r="7" customFormat="false" ht="13.35" hidden="false" customHeight="true" outlineLevel="0" collapsed="false">
      <c r="B7" s="32"/>
      <c r="C7" s="22"/>
      <c r="D7" s="23" t="s">
        <v>7</v>
      </c>
      <c r="E7" s="24"/>
      <c r="F7" s="33" t="s">
        <v>8</v>
      </c>
      <c r="G7" s="24"/>
      <c r="H7" s="34"/>
    </row>
    <row r="8" customFormat="false" ht="14.1" hidden="false" customHeight="true" outlineLevel="0" collapsed="false">
      <c r="B8" s="35"/>
      <c r="C8" s="22"/>
      <c r="D8" s="36" t="n">
        <v>15</v>
      </c>
      <c r="E8" s="37"/>
      <c r="F8" s="36"/>
      <c r="G8" s="38" t="n">
        <f aca="false">H6/B6-D8</f>
        <v>285</v>
      </c>
      <c r="H8" s="39"/>
    </row>
    <row r="9" customFormat="false" ht="15.6" hidden="false" customHeight="true" outlineLevel="0" collapsed="false">
      <c r="B9" s="40" t="s">
        <v>9</v>
      </c>
      <c r="C9" s="22"/>
      <c r="D9" s="41" t="s">
        <v>10</v>
      </c>
      <c r="E9" s="24"/>
      <c r="F9" s="42"/>
      <c r="G9" s="43" t="s">
        <v>11</v>
      </c>
      <c r="H9" s="39"/>
    </row>
    <row r="10" customFormat="false" ht="12.75" hidden="false" customHeight="false" outlineLevel="0" collapsed="false">
      <c r="B10" s="44" t="n">
        <f aca="false">AVERAGE(B14:B33)</f>
        <v>5500</v>
      </c>
      <c r="C10" s="45"/>
      <c r="D10" s="46" t="n">
        <f aca="false">AVERAGE(C14:C33)</f>
        <v>-1000</v>
      </c>
      <c r="E10" s="47"/>
      <c r="F10" s="47"/>
      <c r="G10" s="47" t="n">
        <f aca="false">B10/D10*-1</f>
        <v>5.5</v>
      </c>
      <c r="H10" s="48" t="s">
        <v>12</v>
      </c>
    </row>
    <row r="11" customFormat="false" ht="12.75" hidden="false" customHeight="false" outlineLevel="0" collapsed="false">
      <c r="B11" s="49"/>
      <c r="C11" s="50"/>
      <c r="D11" s="51"/>
      <c r="E11" s="52"/>
      <c r="F11" s="52"/>
      <c r="G11" s="52"/>
      <c r="H11" s="53" t="s">
        <v>13</v>
      </c>
    </row>
    <row r="12" customFormat="false" ht="12.75" hidden="false" customHeight="false" outlineLevel="0" collapsed="false">
      <c r="B12" s="54" t="s">
        <v>14</v>
      </c>
      <c r="C12" s="54" t="s">
        <v>15</v>
      </c>
      <c r="D12" s="55" t="s">
        <v>16</v>
      </c>
      <c r="E12" s="56"/>
      <c r="F12" s="57"/>
      <c r="G12" s="58"/>
      <c r="H12" s="1"/>
    </row>
    <row r="13" customFormat="false" ht="3" hidden="false" customHeight="true" outlineLevel="0" collapsed="false">
      <c r="B13" s="59"/>
      <c r="C13" s="60"/>
      <c r="D13" s="61"/>
      <c r="E13" s="62"/>
      <c r="F13" s="62"/>
      <c r="G13" s="59"/>
      <c r="H13" s="62"/>
    </row>
    <row r="14" customFormat="false" ht="12.75" hidden="false" customHeight="false" outlineLevel="0" collapsed="false">
      <c r="C14" s="2" t="n">
        <v>-1000</v>
      </c>
      <c r="D14" s="63" t="n">
        <f aca="false">C14+B14</f>
        <v>-1000</v>
      </c>
      <c r="F14" s="5"/>
      <c r="G14" s="64"/>
    </row>
    <row r="15" customFormat="false" ht="12.75" hidden="false" customHeight="false" outlineLevel="0" collapsed="false">
      <c r="B15" s="2" t="n">
        <v>5000</v>
      </c>
      <c r="C15" s="2"/>
      <c r="D15" s="63" t="n">
        <f aca="false">C15+B15+D14</f>
        <v>4000</v>
      </c>
      <c r="F15" s="5"/>
      <c r="G15" s="64"/>
    </row>
    <row r="16" customFormat="false" ht="12.75" hidden="false" customHeight="false" outlineLevel="0" collapsed="false">
      <c r="C16" s="2" t="n">
        <v>-1000</v>
      </c>
      <c r="D16" s="63" t="n">
        <f aca="false">C16+B16+D15</f>
        <v>3000</v>
      </c>
      <c r="F16" s="5"/>
      <c r="G16" s="64"/>
    </row>
    <row r="17" customFormat="false" ht="12.75" hidden="false" customHeight="false" outlineLevel="0" collapsed="false">
      <c r="B17" s="2" t="n">
        <v>5000</v>
      </c>
      <c r="C17" s="2"/>
      <c r="D17" s="63" t="n">
        <f aca="false">C17+B17+D16</f>
        <v>8000</v>
      </c>
      <c r="F17" s="5"/>
      <c r="G17" s="64"/>
    </row>
    <row r="18" customFormat="false" ht="12.75" hidden="false" customHeight="false" outlineLevel="0" collapsed="false">
      <c r="C18" s="2" t="n">
        <v>-1000</v>
      </c>
      <c r="D18" s="63" t="n">
        <f aca="false">C18+B18+D17</f>
        <v>7000</v>
      </c>
      <c r="F18" s="5"/>
      <c r="G18" s="64"/>
    </row>
    <row r="19" customFormat="false" ht="12.75" hidden="false" customHeight="false" outlineLevel="0" collapsed="false">
      <c r="C19" s="2" t="n">
        <v>-1000</v>
      </c>
      <c r="D19" s="63" t="n">
        <f aca="false">C19+B19+D18</f>
        <v>6000</v>
      </c>
      <c r="F19" s="5"/>
      <c r="G19" s="64"/>
    </row>
    <row r="20" customFormat="false" ht="12.75" hidden="false" customHeight="false" outlineLevel="0" collapsed="false">
      <c r="C20" s="2" t="n">
        <v>-1000</v>
      </c>
      <c r="D20" s="63" t="n">
        <f aca="false">C20+B20+D19</f>
        <v>5000</v>
      </c>
      <c r="F20" s="5"/>
      <c r="G20" s="64"/>
    </row>
    <row r="21" customFormat="false" ht="12.75" hidden="false" customHeight="false" outlineLevel="0" collapsed="false">
      <c r="C21" s="2" t="n">
        <v>-1000</v>
      </c>
      <c r="D21" s="63" t="n">
        <f aca="false">C21+B21+D20</f>
        <v>4000</v>
      </c>
      <c r="F21" s="5"/>
      <c r="G21" s="64"/>
    </row>
    <row r="22" customFormat="false" ht="12.75" hidden="false" customHeight="false" outlineLevel="0" collapsed="false">
      <c r="C22" s="2" t="n">
        <v>-1000</v>
      </c>
      <c r="D22" s="63" t="n">
        <f aca="false">C22+B22+D21</f>
        <v>3000</v>
      </c>
      <c r="F22" s="5"/>
      <c r="G22" s="64"/>
    </row>
    <row r="23" customFormat="false" ht="12.75" hidden="false" customHeight="false" outlineLevel="0" collapsed="false">
      <c r="C23" s="2" t="n">
        <v>-1000</v>
      </c>
      <c r="D23" s="63" t="n">
        <f aca="false">C23+B23+D22</f>
        <v>2000</v>
      </c>
      <c r="F23" s="5"/>
      <c r="G23" s="64"/>
    </row>
    <row r="24" customFormat="false" ht="12.75" hidden="false" customHeight="false" outlineLevel="0" collapsed="false">
      <c r="C24" s="2" t="n">
        <v>-1000</v>
      </c>
      <c r="D24" s="63" t="n">
        <f aca="false">C24+B24+D23</f>
        <v>1000</v>
      </c>
      <c r="F24" s="5"/>
      <c r="G24" s="64"/>
    </row>
    <row r="25" customFormat="false" ht="12.75" hidden="false" customHeight="false" outlineLevel="0" collapsed="false">
      <c r="C25" s="2" t="n">
        <v>-1000</v>
      </c>
      <c r="D25" s="63" t="n">
        <f aca="false">C25+B25+D24</f>
        <v>0</v>
      </c>
      <c r="F25" s="5"/>
      <c r="G25" s="64"/>
    </row>
    <row r="26" customFormat="false" ht="12.75" hidden="false" customHeight="false" outlineLevel="0" collapsed="false">
      <c r="C26" s="2" t="n">
        <v>-1000</v>
      </c>
      <c r="D26" s="63" t="n">
        <f aca="false">C26+B26+D25</f>
        <v>-1000</v>
      </c>
      <c r="F26" s="5"/>
      <c r="G26" s="64"/>
    </row>
    <row r="27" customFormat="false" ht="12.75" hidden="false" customHeight="false" outlineLevel="0" collapsed="false">
      <c r="C27" s="2" t="n">
        <v>-1000</v>
      </c>
      <c r="D27" s="63" t="n">
        <f aca="false">C27+B27+D26</f>
        <v>-2000</v>
      </c>
      <c r="F27" s="5"/>
      <c r="G27" s="64"/>
    </row>
    <row r="28" customFormat="false" ht="12.75" hidden="false" customHeight="false" outlineLevel="0" collapsed="false">
      <c r="B28" s="2" t="n">
        <v>7000</v>
      </c>
      <c r="C28" s="2"/>
      <c r="D28" s="63" t="n">
        <f aca="false">C28+B28+D27</f>
        <v>5000</v>
      </c>
      <c r="F28" s="5"/>
      <c r="G28" s="64"/>
    </row>
    <row r="29" customFormat="false" ht="12.75" hidden="false" customHeight="false" outlineLevel="0" collapsed="false">
      <c r="C29" s="2" t="n">
        <v>-1000</v>
      </c>
      <c r="D29" s="63" t="n">
        <f aca="false">C29+B29+D28</f>
        <v>4000</v>
      </c>
      <c r="F29" s="5"/>
      <c r="G29" s="64"/>
    </row>
    <row r="30" customFormat="false" ht="12.75" hidden="false" customHeight="false" outlineLevel="0" collapsed="false">
      <c r="C30" s="2" t="n">
        <v>-1000</v>
      </c>
      <c r="D30" s="63" t="n">
        <f aca="false">C30+B30+D29</f>
        <v>3000</v>
      </c>
      <c r="F30" s="5"/>
      <c r="G30" s="64"/>
    </row>
    <row r="31" customFormat="false" ht="12.75" hidden="false" customHeight="false" outlineLevel="0" collapsed="false">
      <c r="C31" s="2" t="n">
        <v>-1000</v>
      </c>
      <c r="D31" s="63" t="n">
        <f aca="false">C31+B31+D30</f>
        <v>2000</v>
      </c>
      <c r="F31" s="5"/>
      <c r="G31" s="64"/>
    </row>
    <row r="32" customFormat="false" ht="12.75" hidden="false" customHeight="false" outlineLevel="0" collapsed="false">
      <c r="C32" s="2" t="n">
        <v>-1000</v>
      </c>
      <c r="D32" s="63" t="n">
        <f aca="false">C32+B32+D31</f>
        <v>1000</v>
      </c>
      <c r="F32" s="5"/>
      <c r="G32" s="64"/>
    </row>
    <row r="33" customFormat="false" ht="12.75" hidden="false" customHeight="false" outlineLevel="0" collapsed="false">
      <c r="B33" s="2" t="n">
        <v>5000</v>
      </c>
      <c r="C33" s="2"/>
      <c r="D33" s="63" t="n">
        <f aca="false">C33+B33+D32</f>
        <v>6000</v>
      </c>
      <c r="F33" s="5"/>
      <c r="G33" s="64"/>
    </row>
    <row r="34" customFormat="false" ht="12.75" hidden="false" customHeight="false" outlineLevel="0" collapsed="false">
      <c r="C34" s="2"/>
      <c r="D34" s="63"/>
      <c r="F34" s="5"/>
      <c r="G34" s="64"/>
    </row>
    <row r="35" customFormat="false" ht="12.75" hidden="false" customHeight="false" outlineLevel="0" collapsed="false">
      <c r="C35" s="2"/>
      <c r="D35" s="63"/>
      <c r="F35" s="5"/>
      <c r="G35" s="64"/>
    </row>
    <row r="36" customFormat="false" ht="12.75" hidden="false" customHeight="false" outlineLevel="0" collapsed="false">
      <c r="C36" s="2"/>
      <c r="D36" s="63"/>
      <c r="F36" s="5"/>
      <c r="G36" s="64"/>
    </row>
    <row r="37" customFormat="false" ht="12.75" hidden="false" customHeight="false" outlineLevel="0" collapsed="false">
      <c r="C37" s="2"/>
      <c r="D37" s="63"/>
      <c r="F37" s="5"/>
      <c r="G37" s="64"/>
    </row>
    <row r="38" customFormat="false" ht="12.75" hidden="false" customHeight="false" outlineLevel="0" collapsed="false">
      <c r="C38" s="2"/>
      <c r="D38" s="63"/>
      <c r="F38" s="5"/>
      <c r="G38" s="64"/>
    </row>
    <row r="39" customFormat="false" ht="12.75" hidden="false" customHeight="false" outlineLevel="0" collapsed="false">
      <c r="C39" s="2"/>
      <c r="D39" s="63"/>
      <c r="F39" s="5"/>
      <c r="G39" s="64"/>
    </row>
    <row r="40" customFormat="false" ht="12.75" hidden="false" customHeight="false" outlineLevel="0" collapsed="false">
      <c r="C40" s="2"/>
      <c r="D40" s="63"/>
      <c r="F40" s="65"/>
    </row>
    <row r="41" customFormat="false" ht="12.75" hidden="false" customHeight="false" outlineLevel="0" collapsed="false">
      <c r="C41" s="4"/>
      <c r="D41" s="63"/>
      <c r="F41" s="65"/>
    </row>
    <row r="42" customFormat="false" ht="12.75" hidden="false" customHeight="false" outlineLevel="0" collapsed="false">
      <c r="C42" s="4"/>
      <c r="D42" s="63"/>
      <c r="F42" s="65"/>
    </row>
    <row r="43" customFormat="false" ht="12.75" hidden="false" customHeight="false" outlineLevel="0" collapsed="false">
      <c r="C43" s="4"/>
      <c r="D43" s="63"/>
      <c r="F43" s="65"/>
    </row>
    <row r="44" customFormat="false" ht="12.75" hidden="false" customHeight="false" outlineLevel="0" collapsed="false">
      <c r="C44" s="4"/>
      <c r="D44" s="63"/>
      <c r="F44" s="65"/>
    </row>
    <row r="45" customFormat="false" ht="12.75" hidden="false" customHeight="false" outlineLevel="0" collapsed="false">
      <c r="C45" s="4"/>
      <c r="D45" s="63"/>
      <c r="F45" s="65"/>
    </row>
    <row r="46" customFormat="false" ht="12.75" hidden="false" customHeight="false" outlineLevel="0" collapsed="false">
      <c r="C46" s="4"/>
      <c r="D46" s="63"/>
      <c r="F46" s="65"/>
    </row>
    <row r="47" customFormat="false" ht="12.75" hidden="false" customHeight="false" outlineLevel="0" collapsed="false">
      <c r="D47" s="63"/>
    </row>
    <row r="48" customFormat="false" ht="12.75" hidden="false" customHeight="false" outlineLevel="0" collapsed="false">
      <c r="D48" s="63"/>
    </row>
    <row r="49" customFormat="false" ht="12.75" hidden="false" customHeight="false" outlineLevel="0" collapsed="false">
      <c r="D49" s="63" t="str">
        <f aca="false">IF(SUM(B49:C49)=0,"",(SUM(B49:C49)+D48))</f>
        <v/>
      </c>
    </row>
    <row r="50" customFormat="false" ht="12.75" hidden="false" customHeight="false" outlineLevel="0" collapsed="false">
      <c r="D50" s="63" t="str">
        <f aca="false">IF(SUM(B50:C50)=0,"",(SUM(B50:C50)+D49))</f>
        <v/>
      </c>
    </row>
    <row r="51" customFormat="false" ht="12.75" hidden="false" customHeight="false" outlineLevel="0" collapsed="false">
      <c r="D51" s="63" t="str">
        <f aca="false">IF(SUM(B51:C51)=0,"",(SUM(B51:C51)+D50))</f>
        <v/>
      </c>
    </row>
    <row r="52" customFormat="false" ht="12.75" hidden="false" customHeight="false" outlineLevel="0" collapsed="false">
      <c r="D52" s="63" t="str">
        <f aca="false">IF(SUM(B52:C52)=0,"",(SUM(B52:C52)+D51))</f>
        <v/>
      </c>
    </row>
    <row r="53" customFormat="false" ht="12.75" hidden="false" customHeight="false" outlineLevel="0" collapsed="false">
      <c r="D53" s="63" t="str">
        <f aca="false">IF(SUM(B53:C53)=0,"",(SUM(B53:C53)+D52))</f>
        <v/>
      </c>
    </row>
    <row r="54" customFormat="false" ht="12.75" hidden="false" customHeight="false" outlineLevel="0" collapsed="false">
      <c r="D54" s="63" t="str">
        <f aca="false">IF(SUM(B54:C54)=0,"",(SUM(B54:C54)+D53))</f>
        <v/>
      </c>
    </row>
    <row r="55" customFormat="false" ht="12.75" hidden="false" customHeight="false" outlineLevel="0" collapsed="false">
      <c r="D55" s="63" t="str">
        <f aca="false">IF(SUM(B55:C55)=0,"",(SUM(B55:C55)+D54))</f>
        <v/>
      </c>
    </row>
    <row r="56" customFormat="false" ht="12.75" hidden="false" customHeight="false" outlineLevel="0" collapsed="false">
      <c r="D56" s="63" t="str">
        <f aca="false">IF(SUM(B56:C56)=0,"",(SUM(B56:C56)+D55))</f>
        <v/>
      </c>
    </row>
    <row r="57" customFormat="false" ht="12.75" hidden="false" customHeight="false" outlineLevel="0" collapsed="false">
      <c r="D57" s="63" t="str">
        <f aca="false">IF(SUM(B57:C57)=0,"",(SUM(B57:C57)+D56))</f>
        <v/>
      </c>
    </row>
    <row r="58" customFormat="false" ht="12.75" hidden="false" customHeight="false" outlineLevel="0" collapsed="false">
      <c r="D58" s="63" t="str">
        <f aca="false">IF(SUM(B58:C58)=0,"",(SUM(B58:C58)+D57))</f>
        <v/>
      </c>
    </row>
    <row r="59" customFormat="false" ht="12.75" hidden="false" customHeight="false" outlineLevel="0" collapsed="false">
      <c r="D59" s="63" t="str">
        <f aca="false">IF(SUM(B59:C59)=0,"",(SUM(B59:C59)+D58))</f>
        <v/>
      </c>
    </row>
    <row r="60" customFormat="false" ht="12.75" hidden="false" customHeight="false" outlineLevel="0" collapsed="false">
      <c r="D60" s="63" t="str">
        <f aca="false">IF(SUM(B60:C60)=0,"",(SUM(B60:C60)+D59))</f>
        <v/>
      </c>
    </row>
    <row r="61" customFormat="false" ht="12.75" hidden="false" customHeight="false" outlineLevel="0" collapsed="false">
      <c r="D61" s="63" t="str">
        <f aca="false">IF(SUM(B61:C61)=0,"",(SUM(B61:C61)+D60))</f>
        <v/>
      </c>
    </row>
    <row r="62" customFormat="false" ht="12.75" hidden="false" customHeight="false" outlineLevel="0" collapsed="false">
      <c r="D62" s="63" t="str">
        <f aca="false">IF(SUM(B62:C62)=0,"",(SUM(B62:C62)+D61))</f>
        <v/>
      </c>
    </row>
    <row r="63" customFormat="false" ht="12.75" hidden="false" customHeight="false" outlineLevel="0" collapsed="false">
      <c r="D63" s="63" t="str">
        <f aca="false">IF(SUM(B63:C63)=0,"",(SUM(B63:C63)+D62))</f>
        <v/>
      </c>
    </row>
    <row r="64" customFormat="false" ht="12.75" hidden="false" customHeight="false" outlineLevel="0" collapsed="false">
      <c r="D64" s="63" t="str">
        <f aca="false">IF(SUM(B64:C64)=0,"",(SUM(B64:C64)+D63))</f>
        <v/>
      </c>
    </row>
    <row r="65" customFormat="false" ht="12.75" hidden="false" customHeight="false" outlineLevel="0" collapsed="false">
      <c r="D65" s="63" t="str">
        <f aca="false">IF(SUM(B65:C65)=0,"",(SUM(B65:C65)+D64))</f>
        <v/>
      </c>
    </row>
    <row r="66" customFormat="false" ht="12.75" hidden="false" customHeight="false" outlineLevel="0" collapsed="false">
      <c r="D66" s="63" t="str">
        <f aca="false">IF(SUM(B66:C66)=0,"",(SUM(B66:C66)+D65))</f>
        <v/>
      </c>
    </row>
    <row r="67" customFormat="false" ht="12.75" hidden="false" customHeight="false" outlineLevel="0" collapsed="false">
      <c r="D67" s="63" t="str">
        <f aca="false">IF(SUM(B67:C67)=0,"",(SUM(B67:C67)+D66))</f>
        <v/>
      </c>
    </row>
    <row r="68" customFormat="false" ht="12.75" hidden="false" customHeight="false" outlineLevel="0" collapsed="false">
      <c r="D68" s="63" t="str">
        <f aca="false">IF(SUM(B68:C68)=0,"",(SUM(B68:C68)+D67))</f>
        <v/>
      </c>
    </row>
    <row r="69" customFormat="false" ht="12.75" hidden="false" customHeight="false" outlineLevel="0" collapsed="false">
      <c r="D69" s="63" t="str">
        <f aca="false">IF(SUM(B69:C69)=0,"",(SUM(B69:C69)+D68))</f>
        <v/>
      </c>
    </row>
    <row r="70" customFormat="false" ht="12.75" hidden="false" customHeight="false" outlineLevel="0" collapsed="false">
      <c r="D70" s="63" t="str">
        <f aca="false">IF(SUM(B70:C70)=0,"",(SUM(B70:C70)+D69))</f>
        <v/>
      </c>
    </row>
    <row r="71" customFormat="false" ht="12.75" hidden="false" customHeight="false" outlineLevel="0" collapsed="false">
      <c r="D71" s="63" t="str">
        <f aca="false">IF(SUM(B71:C71)=0,"",(SUM(B71:C71)+D70))</f>
        <v/>
      </c>
    </row>
    <row r="72" customFormat="false" ht="12.75" hidden="false" customHeight="false" outlineLevel="0" collapsed="false">
      <c r="D72" s="63" t="str">
        <f aca="false">IF(SUM(B72:C72)=0,"",(SUM(B72:C72)+D71))</f>
        <v/>
      </c>
    </row>
    <row r="73" customFormat="false" ht="12.75" hidden="false" customHeight="false" outlineLevel="0" collapsed="false">
      <c r="D73" s="63" t="str">
        <f aca="false">IF(SUM(B73:C73)=0,"",(SUM(B73:C73)+D72))</f>
        <v/>
      </c>
    </row>
    <row r="74" customFormat="false" ht="12.75" hidden="false" customHeight="false" outlineLevel="0" collapsed="false">
      <c r="D74" s="63" t="str">
        <f aca="false">IF(SUM(B74:C74)=0,"",(SUM(B74:C74)+D73))</f>
        <v/>
      </c>
    </row>
    <row r="75" customFormat="false" ht="12.75" hidden="false" customHeight="false" outlineLevel="0" collapsed="false">
      <c r="D75" s="63" t="str">
        <f aca="false">IF(SUM(B75:C75)=0,"",(SUM(B75:C75)+D74))</f>
        <v/>
      </c>
    </row>
    <row r="76" customFormat="false" ht="12.75" hidden="false" customHeight="false" outlineLevel="0" collapsed="false">
      <c r="D76" s="63" t="str">
        <f aca="false">IF(SUM(B76:C76)=0,"",(SUM(B76:C76)+D75))</f>
        <v/>
      </c>
    </row>
    <row r="77" customFormat="false" ht="12.75" hidden="false" customHeight="false" outlineLevel="0" collapsed="false">
      <c r="D77" s="63" t="str">
        <f aca="false">IF(SUM(B77:C77)=0,"",(SUM(B77:C77)+D76))</f>
        <v/>
      </c>
    </row>
    <row r="78" customFormat="false" ht="12.75" hidden="false" customHeight="false" outlineLevel="0" collapsed="false">
      <c r="D78" s="63" t="str">
        <f aca="false">IF(SUM(B78:C78)=0,"",(SUM(B78:C78)+D77))</f>
        <v/>
      </c>
    </row>
    <row r="79" customFormat="false" ht="12.75" hidden="false" customHeight="false" outlineLevel="0" collapsed="false">
      <c r="D79" s="63" t="str">
        <f aca="false">IF(SUM(B79:C79)=0,"",(SUM(B79:C79)+D78))</f>
        <v/>
      </c>
    </row>
    <row r="80" customFormat="false" ht="12.75" hidden="false" customHeight="false" outlineLevel="0" collapsed="false">
      <c r="D80" s="63" t="str">
        <f aca="false">IF(SUM(B80:C80)=0,"",(SUM(B80:C80)+D79))</f>
        <v/>
      </c>
    </row>
    <row r="81" customFormat="false" ht="12.75" hidden="false" customHeight="false" outlineLevel="0" collapsed="false">
      <c r="D81" s="63" t="str">
        <f aca="false">IF(SUM(B81:C81)=0,"",(SUM(B81:C81)+D80))</f>
        <v/>
      </c>
    </row>
    <row r="82" customFormat="false" ht="12.75" hidden="false" customHeight="false" outlineLevel="0" collapsed="false">
      <c r="D82" s="63" t="str">
        <f aca="false">IF(SUM(B82:C82)=0,"",(SUM(B82:C82)+D81))</f>
        <v/>
      </c>
    </row>
    <row r="83" customFormat="false" ht="12.75" hidden="false" customHeight="false" outlineLevel="0" collapsed="false">
      <c r="D83" s="63" t="str">
        <f aca="false">IF(SUM(B83:C83)=0,"",(SUM(B83:C83)+D82))</f>
        <v/>
      </c>
    </row>
    <row r="84" customFormat="false" ht="12.75" hidden="false" customHeight="false" outlineLevel="0" collapsed="false">
      <c r="D84" s="63" t="str">
        <f aca="false">IF(SUM(B84:C84)=0,"",(SUM(B84:C84)+D83))</f>
        <v/>
      </c>
    </row>
    <row r="85" customFormat="false" ht="12.75" hidden="false" customHeight="false" outlineLevel="0" collapsed="false">
      <c r="D85" s="63" t="str">
        <f aca="false">IF(SUM(B85:C85)=0,"",(SUM(B85:C85)+D84))</f>
        <v/>
      </c>
    </row>
    <row r="86" customFormat="false" ht="12.75" hidden="false" customHeight="false" outlineLevel="0" collapsed="false">
      <c r="D86" s="63" t="str">
        <f aca="false">IF(SUM(B86:C86)=0,"",(SUM(B86:C86)+D85))</f>
        <v/>
      </c>
    </row>
    <row r="87" customFormat="false" ht="12.75" hidden="false" customHeight="false" outlineLevel="0" collapsed="false">
      <c r="D87" s="63" t="str">
        <f aca="false">IF(SUM(B87:C87)=0,"",(SUM(B87:C87)+D86))</f>
        <v/>
      </c>
    </row>
    <row r="88" customFormat="false" ht="12.75" hidden="false" customHeight="false" outlineLevel="0" collapsed="false">
      <c r="D88" s="63" t="str">
        <f aca="false">IF(SUM(B88:C88)=0,"",(SUM(B88:C88)+D87))</f>
        <v/>
      </c>
    </row>
    <row r="89" customFormat="false" ht="12.75" hidden="false" customHeight="false" outlineLevel="0" collapsed="false">
      <c r="D89" s="63" t="str">
        <f aca="false">IF(SUM(B89:C89)=0,"",(SUM(B89:C89)+D88))</f>
        <v/>
      </c>
    </row>
    <row r="90" customFormat="false" ht="12.75" hidden="false" customHeight="false" outlineLevel="0" collapsed="false">
      <c r="D90" s="63" t="str">
        <f aca="false">IF(SUM(B90:C90)=0,"",(SUM(B90:C90)+D89))</f>
        <v/>
      </c>
    </row>
    <row r="91" customFormat="false" ht="12.75" hidden="false" customHeight="false" outlineLevel="0" collapsed="false">
      <c r="D91" s="63" t="str">
        <f aca="false">IF(SUM(B91:C91)=0,"",(SUM(B91:C91)+D90))</f>
        <v/>
      </c>
    </row>
    <row r="92" customFormat="false" ht="12.75" hidden="false" customHeight="false" outlineLevel="0" collapsed="false">
      <c r="D92" s="63" t="str">
        <f aca="false">IF(SUM(B92:C92)=0,"",(SUM(B92:C92)+D91))</f>
        <v/>
      </c>
    </row>
    <row r="93" customFormat="false" ht="12.75" hidden="false" customHeight="false" outlineLevel="0" collapsed="false">
      <c r="D93" s="63" t="str">
        <f aca="false">IF(SUM(B93:C93)=0,"",(SUM(B93:C93)+D92))</f>
        <v/>
      </c>
    </row>
    <row r="94" customFormat="false" ht="12.75" hidden="false" customHeight="false" outlineLevel="0" collapsed="false">
      <c r="D94" s="63" t="str">
        <f aca="false">IF(SUM(B94:C94)=0,"",(SUM(B94:C94)+D93))</f>
        <v/>
      </c>
    </row>
    <row r="95" customFormat="false" ht="12.75" hidden="false" customHeight="false" outlineLevel="0" collapsed="false">
      <c r="D95" s="63" t="str">
        <f aca="false">IF(SUM(B95:C95)=0,"",(SUM(B95:C95)+D94))</f>
        <v/>
      </c>
    </row>
    <row r="96" customFormat="false" ht="12.75" hidden="false" customHeight="false" outlineLevel="0" collapsed="false">
      <c r="D96" s="63" t="str">
        <f aca="false">IF(SUM(B96:C96)=0,"",(SUM(B96:C96)+D95))</f>
        <v/>
      </c>
    </row>
    <row r="97" customFormat="false" ht="12.75" hidden="false" customHeight="false" outlineLevel="0" collapsed="false">
      <c r="D97" s="63" t="str">
        <f aca="false">IF(SUM(B97:C97)=0,"",(SUM(B97:C97)+D96))</f>
        <v/>
      </c>
    </row>
    <row r="98" customFormat="false" ht="12.75" hidden="false" customHeight="false" outlineLevel="0" collapsed="false">
      <c r="D98" s="63" t="str">
        <f aca="false">IF(SUM(B98:C98)=0,"",(SUM(B98:C98)+D97))</f>
        <v/>
      </c>
    </row>
    <row r="99" customFormat="false" ht="12.75" hidden="false" customHeight="false" outlineLevel="0" collapsed="false">
      <c r="D99" s="63" t="str">
        <f aca="false">IF(SUM(B99:C99)=0,"",(SUM(B99:C99)+D98))</f>
        <v/>
      </c>
    </row>
    <row r="100" customFormat="false" ht="12.75" hidden="false" customHeight="false" outlineLevel="0" collapsed="false">
      <c r="D100" s="63" t="str">
        <f aca="false">IF(SUM(B100:C100)=0,"",(SUM(B100:C100)+D99))</f>
        <v/>
      </c>
    </row>
    <row r="101" customFormat="false" ht="12.75" hidden="false" customHeight="false" outlineLevel="0" collapsed="false">
      <c r="D101" s="63" t="str">
        <f aca="false">IF(SUM(B101:C101)=0,"",(SUM(B101:C101)+D100))</f>
        <v/>
      </c>
    </row>
    <row r="102" customFormat="false" ht="12.75" hidden="false" customHeight="false" outlineLevel="0" collapsed="false">
      <c r="D102" s="63" t="str">
        <f aca="false">IF(SUM(B102:C102)=0,"",(SUM(B102:C102)+D101))</f>
        <v/>
      </c>
    </row>
    <row r="103" customFormat="false" ht="12.75" hidden="false" customHeight="false" outlineLevel="0" collapsed="false">
      <c r="D103" s="63" t="str">
        <f aca="false">IF(SUM(B103:C103)=0,"",(SUM(B103:C103)+D102))</f>
        <v/>
      </c>
    </row>
    <row r="104" customFormat="false" ht="12.75" hidden="false" customHeight="false" outlineLevel="0" collapsed="false">
      <c r="D104" s="63" t="str">
        <f aca="false">IF(SUM(B104:C104)=0,"",(SUM(B104:C104)+D103))</f>
        <v/>
      </c>
    </row>
    <row r="105" customFormat="false" ht="12.75" hidden="false" customHeight="false" outlineLevel="0" collapsed="false">
      <c r="D105" s="63" t="str">
        <f aca="false">IF(SUM(B105:C105)=0,"",(SUM(B105:C105)+D104))</f>
        <v/>
      </c>
    </row>
    <row r="106" customFormat="false" ht="12.75" hidden="false" customHeight="false" outlineLevel="0" collapsed="false">
      <c r="D106" s="63" t="str">
        <f aca="false">IF(SUM(B106:C106)=0,"",(SUM(B106:C106)+D105))</f>
        <v/>
      </c>
    </row>
    <row r="107" customFormat="false" ht="12.75" hidden="false" customHeight="false" outlineLevel="0" collapsed="false">
      <c r="D107" s="63" t="str">
        <f aca="false">IF(SUM(B107:C107)=0,"",(SUM(B107:C107)+D106))</f>
        <v/>
      </c>
    </row>
    <row r="108" customFormat="false" ht="12.75" hidden="false" customHeight="false" outlineLevel="0" collapsed="false">
      <c r="D108" s="63" t="str">
        <f aca="false">IF(SUM(B108:C108)=0,"",(SUM(B108:C108)+D107))</f>
        <v/>
      </c>
    </row>
    <row r="109" customFormat="false" ht="12.75" hidden="false" customHeight="false" outlineLevel="0" collapsed="false">
      <c r="D109" s="63" t="str">
        <f aca="false">IF(SUM(B109:C109)=0,"",(SUM(B109:C109)+D108))</f>
        <v/>
      </c>
    </row>
    <row r="110" customFormat="false" ht="12.75" hidden="false" customHeight="false" outlineLevel="0" collapsed="false">
      <c r="D110" s="63" t="str">
        <f aca="false">IF(SUM(B110:C110)=0,"",(SUM(B110:C110)+D109))</f>
        <v/>
      </c>
    </row>
    <row r="111" customFormat="false" ht="12.75" hidden="false" customHeight="false" outlineLevel="0" collapsed="false">
      <c r="D111" s="63" t="str">
        <f aca="false">IF(SUM(B111:C111)=0,"",(SUM(B111:C111)+D110))</f>
        <v/>
      </c>
    </row>
    <row r="112" customFormat="false" ht="12.75" hidden="false" customHeight="false" outlineLevel="0" collapsed="false">
      <c r="D112" s="63" t="str">
        <f aca="false">IF(SUM(B112:C112)=0,"",(SUM(B112:C112)+D111))</f>
        <v/>
      </c>
    </row>
    <row r="113" customFormat="false" ht="12.75" hidden="false" customHeight="false" outlineLevel="0" collapsed="false">
      <c r="D113" s="63" t="str">
        <f aca="false">IF(SUM(B113:C113)=0,"",(SUM(B113:C113)+D112))</f>
        <v/>
      </c>
    </row>
    <row r="114" customFormat="false" ht="12.75" hidden="false" customHeight="false" outlineLevel="0" collapsed="false">
      <c r="D114" s="63" t="str">
        <f aca="false">IF(SUM(B114:C114)=0,"",(SUM(B114:C114)+D113))</f>
        <v/>
      </c>
    </row>
    <row r="115" customFormat="false" ht="12.75" hidden="false" customHeight="false" outlineLevel="0" collapsed="false">
      <c r="D115" s="63" t="str">
        <f aca="false">IF(SUM(B115:C115)=0,"",(SUM(B115:C115)+D114))</f>
        <v/>
      </c>
    </row>
    <row r="116" customFormat="false" ht="12.75" hidden="false" customHeight="false" outlineLevel="0" collapsed="false">
      <c r="D116" s="63" t="str">
        <f aca="false">IF(SUM(B116:C116)=0,"",(SUM(B116:C116)+D115))</f>
        <v/>
      </c>
    </row>
    <row r="117" customFormat="false" ht="12.75" hidden="false" customHeight="false" outlineLevel="0" collapsed="false">
      <c r="D117" s="63" t="str">
        <f aca="false">IF(SUM(B117:C117)=0,"",(SUM(B117:C117)+D116))</f>
        <v/>
      </c>
    </row>
    <row r="118" customFormat="false" ht="12.75" hidden="false" customHeight="false" outlineLevel="0" collapsed="false">
      <c r="D118" s="63" t="str">
        <f aca="false">IF(SUM(B118:C118)=0,"",(SUM(B118:C118)+D117))</f>
        <v/>
      </c>
    </row>
    <row r="119" customFormat="false" ht="12.75" hidden="false" customHeight="false" outlineLevel="0" collapsed="false">
      <c r="D119" s="63" t="str">
        <f aca="false">IF(SUM(B119:C119)=0,"",(SUM(B119:C119)+D118))</f>
        <v/>
      </c>
    </row>
    <row r="120" customFormat="false" ht="12.75" hidden="false" customHeight="false" outlineLevel="0" collapsed="false">
      <c r="D120" s="63" t="str">
        <f aca="false">IF(SUM(B120:C120)=0,"",(SUM(B120:C120)+D119))</f>
        <v/>
      </c>
    </row>
    <row r="121" customFormat="false" ht="12.75" hidden="false" customHeight="false" outlineLevel="0" collapsed="false">
      <c r="D121" s="63" t="str">
        <f aca="false">IF(SUM(B121:C121)=0,"",(SUM(B121:C121)+D120))</f>
        <v/>
      </c>
    </row>
    <row r="122" customFormat="false" ht="12.75" hidden="false" customHeight="false" outlineLevel="0" collapsed="false">
      <c r="D122" s="63" t="str">
        <f aca="false">IF(SUM(B122:C122)=0,"",(SUM(B122:C122)+D121))</f>
        <v/>
      </c>
    </row>
    <row r="123" customFormat="false" ht="12.75" hidden="false" customHeight="false" outlineLevel="0" collapsed="false">
      <c r="D123" s="63" t="str">
        <f aca="false">IF(SUM(B123:C123)=0,"",(SUM(B123:C123)+D122))</f>
        <v/>
      </c>
    </row>
    <row r="124" customFormat="false" ht="12.75" hidden="false" customHeight="false" outlineLevel="0" collapsed="false">
      <c r="D124" s="63" t="str">
        <f aca="false">IF(SUM(B124:C124)=0,"",(SUM(B124:C124)+D123))</f>
        <v/>
      </c>
    </row>
    <row r="125" customFormat="false" ht="12.75" hidden="false" customHeight="false" outlineLevel="0" collapsed="false">
      <c r="D125" s="63" t="str">
        <f aca="false">IF(SUM(B125:C125)=0,"",(SUM(B125:C125)+D124))</f>
        <v/>
      </c>
    </row>
    <row r="126" customFormat="false" ht="12.75" hidden="false" customHeight="false" outlineLevel="0" collapsed="false">
      <c r="D126" s="63" t="str">
        <f aca="false">IF(SUM(B126:C126)=0,"",(SUM(B126:C126)+D125))</f>
        <v/>
      </c>
    </row>
    <row r="127" customFormat="false" ht="12.75" hidden="false" customHeight="false" outlineLevel="0" collapsed="false">
      <c r="D127" s="63" t="str">
        <f aca="false">IF(SUM(B127:C127)=0,"",(SUM(B127:C127)+D126))</f>
        <v/>
      </c>
    </row>
    <row r="128" customFormat="false" ht="12.75" hidden="false" customHeight="false" outlineLevel="0" collapsed="false">
      <c r="D128" s="63" t="str">
        <f aca="false">IF(SUM(B128:C128)=0,"",(SUM(B128:C128)+D127))</f>
        <v/>
      </c>
    </row>
    <row r="129" customFormat="false" ht="12.75" hidden="false" customHeight="false" outlineLevel="0" collapsed="false">
      <c r="D129" s="63" t="str">
        <f aca="false">IF(SUM(B129:C129)=0,"",(SUM(B129:C129)+D128))</f>
        <v/>
      </c>
    </row>
    <row r="130" customFormat="false" ht="12.75" hidden="false" customHeight="false" outlineLevel="0" collapsed="false">
      <c r="D130" s="63" t="str">
        <f aca="false">IF(SUM(B130:C130)=0,"",(SUM(B130:C130)+D129))</f>
        <v/>
      </c>
    </row>
    <row r="131" customFormat="false" ht="12.75" hidden="false" customHeight="false" outlineLevel="0" collapsed="false">
      <c r="D131" s="63" t="str">
        <f aca="false">IF(SUM(B131:C131)=0,"",(SUM(B131:C131)+D130))</f>
        <v/>
      </c>
    </row>
    <row r="132" customFormat="false" ht="12.75" hidden="false" customHeight="false" outlineLevel="0" collapsed="false">
      <c r="D132" s="63" t="str">
        <f aca="false">IF(SUM(B132:C132)=0,"",(SUM(B132:C132)+D131))</f>
        <v/>
      </c>
    </row>
    <row r="133" customFormat="false" ht="12.75" hidden="false" customHeight="false" outlineLevel="0" collapsed="false">
      <c r="D133" s="63" t="str">
        <f aca="false">IF(SUM(B133:C133)=0,"",(SUM(B133:C133)+D132))</f>
        <v/>
      </c>
    </row>
    <row r="134" customFormat="false" ht="12.75" hidden="false" customHeight="false" outlineLevel="0" collapsed="false">
      <c r="D134" s="63" t="str">
        <f aca="false">IF(SUM(B134:C134)=0,"",(SUM(B134:C134)+D133))</f>
        <v/>
      </c>
    </row>
    <row r="135" customFormat="false" ht="12.75" hidden="false" customHeight="false" outlineLevel="0" collapsed="false">
      <c r="D135" s="63" t="str">
        <f aca="false">IF(SUM(B135:C135)=0,"",(SUM(B135:C135)+D134))</f>
        <v/>
      </c>
    </row>
    <row r="136" customFormat="false" ht="12.75" hidden="false" customHeight="false" outlineLevel="0" collapsed="false">
      <c r="D136" s="63" t="str">
        <f aca="false">IF(SUM(B136:C136)=0,"",(SUM(B136:C136)+D135))</f>
        <v/>
      </c>
    </row>
    <row r="137" customFormat="false" ht="12.75" hidden="false" customHeight="false" outlineLevel="0" collapsed="false">
      <c r="D137" s="63" t="str">
        <f aca="false">IF(SUM(B137:C137)=0,"",(SUM(B137:C137)+D136))</f>
        <v/>
      </c>
    </row>
    <row r="138" customFormat="false" ht="12.75" hidden="false" customHeight="false" outlineLevel="0" collapsed="false">
      <c r="D138" s="63" t="str">
        <f aca="false">IF(SUM(B138:C138)=0,"",(SUM(B138:C138)+D137))</f>
        <v/>
      </c>
    </row>
    <row r="139" customFormat="false" ht="12.75" hidden="false" customHeight="false" outlineLevel="0" collapsed="false">
      <c r="D139" s="63" t="str">
        <f aca="false">IF(SUM(B139:C139)=0,"",(SUM(B139:C139)+D138))</f>
        <v/>
      </c>
    </row>
    <row r="140" customFormat="false" ht="12.75" hidden="false" customHeight="false" outlineLevel="0" collapsed="false">
      <c r="D140" s="63" t="str">
        <f aca="false">IF(SUM(B140:C140)=0,"",(SUM(B140:C140)+D139))</f>
        <v/>
      </c>
    </row>
    <row r="141" customFormat="false" ht="12.75" hidden="false" customHeight="false" outlineLevel="0" collapsed="false">
      <c r="D141" s="63" t="str">
        <f aca="false">IF(SUM(B141:C141)=0,"",(SUM(B141:C141)+D140))</f>
        <v/>
      </c>
    </row>
    <row r="142" customFormat="false" ht="12.75" hidden="false" customHeight="false" outlineLevel="0" collapsed="false">
      <c r="D142" s="63" t="str">
        <f aca="false">IF(SUM(B142:C142)=0,"",(SUM(B142:C142)+D141))</f>
        <v/>
      </c>
    </row>
    <row r="143" customFormat="false" ht="12.75" hidden="false" customHeight="false" outlineLevel="0" collapsed="false">
      <c r="D143" s="63" t="str">
        <f aca="false">IF(SUM(B143:C143)=0,"",(SUM(B143:C143)+D142))</f>
        <v/>
      </c>
    </row>
    <row r="144" customFormat="false" ht="12.75" hidden="false" customHeight="false" outlineLevel="0" collapsed="false">
      <c r="D144" s="63" t="str">
        <f aca="false">IF(SUM(B144:C144)=0,"",(SUM(B144:C144)+D143))</f>
        <v/>
      </c>
    </row>
    <row r="145" customFormat="false" ht="12.75" hidden="false" customHeight="false" outlineLevel="0" collapsed="false">
      <c r="D145" s="63" t="str">
        <f aca="false">IF(SUM(B145:C145)=0,"",(SUM(B145:C145)+D144))</f>
        <v/>
      </c>
    </row>
    <row r="146" customFormat="false" ht="12.75" hidden="false" customHeight="false" outlineLevel="0" collapsed="false">
      <c r="D146" s="63" t="str">
        <f aca="false">IF(SUM(B146:C146)=0,"",(SUM(B146:C146)+D145))</f>
        <v/>
      </c>
    </row>
    <row r="147" customFormat="false" ht="12.75" hidden="false" customHeight="false" outlineLevel="0" collapsed="false">
      <c r="D147" s="63" t="str">
        <f aca="false">IF(SUM(B147:C147)=0,"",(SUM(B147:C147)+D146))</f>
        <v/>
      </c>
    </row>
    <row r="148" customFormat="false" ht="12.75" hidden="false" customHeight="false" outlineLevel="0" collapsed="false">
      <c r="D148" s="63" t="str">
        <f aca="false">IF(SUM(B148:C148)=0,"",(SUM(B148:C148)+D147))</f>
        <v/>
      </c>
    </row>
    <row r="149" customFormat="false" ht="12.75" hidden="false" customHeight="false" outlineLevel="0" collapsed="false">
      <c r="D149" s="63" t="str">
        <f aca="false">IF(SUM(B149:C149)=0,"",(SUM(B149:C149)+D148))</f>
        <v/>
      </c>
    </row>
    <row r="150" customFormat="false" ht="12.75" hidden="false" customHeight="false" outlineLevel="0" collapsed="false">
      <c r="D150" s="63" t="str">
        <f aca="false">IF(SUM(B150:C150)=0,"",(SUM(B150:C150)+D149))</f>
        <v/>
      </c>
    </row>
    <row r="151" customFormat="false" ht="12.75" hidden="false" customHeight="false" outlineLevel="0" collapsed="false">
      <c r="D151" s="63" t="str">
        <f aca="false">IF(SUM(B151:C151)=0,"",(SUM(B151:C151)+D150))</f>
        <v/>
      </c>
    </row>
    <row r="152" customFormat="false" ht="12.75" hidden="false" customHeight="false" outlineLevel="0" collapsed="false">
      <c r="D152" s="63" t="str">
        <f aca="false">IF(SUM(B152:C152)=0,"",(SUM(B152:C152)+D151))</f>
        <v/>
      </c>
    </row>
    <row r="153" customFormat="false" ht="12.75" hidden="false" customHeight="false" outlineLevel="0" collapsed="false">
      <c r="D153" s="63" t="str">
        <f aca="false">IF(SUM(B153:C153)=0,"",(SUM(B153:C153)+D152))</f>
        <v/>
      </c>
    </row>
    <row r="154" customFormat="false" ht="12.75" hidden="false" customHeight="false" outlineLevel="0" collapsed="false">
      <c r="D154" s="63" t="str">
        <f aca="false">IF(SUM(B154:C154)=0,"",(SUM(B154:C154)+D153))</f>
        <v/>
      </c>
    </row>
    <row r="155" customFormat="false" ht="12.75" hidden="false" customHeight="false" outlineLevel="0" collapsed="false">
      <c r="D155" s="63" t="str">
        <f aca="false">IF(SUM(B155:C155)=0,"",(SUM(B155:C155)+D154))</f>
        <v/>
      </c>
    </row>
    <row r="156" customFormat="false" ht="12.75" hidden="false" customHeight="false" outlineLevel="0" collapsed="false">
      <c r="D156" s="63" t="str">
        <f aca="false">IF(SUM(B156:C156)=0,"",(SUM(B156:C156)+D155))</f>
        <v/>
      </c>
    </row>
    <row r="157" customFormat="false" ht="12.75" hidden="false" customHeight="false" outlineLevel="0" collapsed="false">
      <c r="D157" s="63" t="str">
        <f aca="false">IF(SUM(B157:C157)=0,"",(SUM(B157:C157)+D156))</f>
        <v/>
      </c>
    </row>
    <row r="158" customFormat="false" ht="12.75" hidden="false" customHeight="false" outlineLevel="0" collapsed="false">
      <c r="D158" s="63" t="str">
        <f aca="false">IF(SUM(B158:C158)=0,"",(SUM(B158:C158)+D157))</f>
        <v/>
      </c>
    </row>
    <row r="159" customFormat="false" ht="12.75" hidden="false" customHeight="false" outlineLevel="0" collapsed="false">
      <c r="D159" s="63" t="str">
        <f aca="false">IF(SUM(B159:C159)=0,"",(SUM(B159:C159)+D158))</f>
        <v/>
      </c>
    </row>
    <row r="160" customFormat="false" ht="12.75" hidden="false" customHeight="false" outlineLevel="0" collapsed="false">
      <c r="D160" s="63" t="str">
        <f aca="false">IF(SUM(B160:C160)=0,"",(SUM(B160:C160)+D159))</f>
        <v/>
      </c>
    </row>
    <row r="161" customFormat="false" ht="12.75" hidden="false" customHeight="false" outlineLevel="0" collapsed="false">
      <c r="D161" s="63" t="str">
        <f aca="false">IF(SUM(B161:C161)=0,"",(SUM(B161:C161)+D160))</f>
        <v/>
      </c>
    </row>
    <row r="162" customFormat="false" ht="12.75" hidden="false" customHeight="false" outlineLevel="0" collapsed="false">
      <c r="D162" s="63" t="str">
        <f aca="false">IF(SUM(B162:C162)=0,"",(SUM(B162:C162)+D161))</f>
        <v/>
      </c>
    </row>
    <row r="163" customFormat="false" ht="12.75" hidden="false" customHeight="false" outlineLevel="0" collapsed="false">
      <c r="D163" s="63" t="str">
        <f aca="false">IF(SUM(B163:C163)=0,"",(SUM(B163:C163)+D162))</f>
        <v/>
      </c>
    </row>
    <row r="164" customFormat="false" ht="12.75" hidden="false" customHeight="false" outlineLevel="0" collapsed="false">
      <c r="D164" s="63" t="str">
        <f aca="false">IF(SUM(B164:C164)=0,"",(SUM(B164:C164)+D163))</f>
        <v/>
      </c>
    </row>
    <row r="165" customFormat="false" ht="12.75" hidden="false" customHeight="false" outlineLevel="0" collapsed="false">
      <c r="D165" s="63" t="str">
        <f aca="false">IF(SUM(B165:C165)=0,"",(SUM(B165:C165)+D164))</f>
        <v/>
      </c>
    </row>
    <row r="166" customFormat="false" ht="12.75" hidden="false" customHeight="false" outlineLevel="0" collapsed="false">
      <c r="D166" s="63" t="str">
        <f aca="false">IF(SUM(B166:C166)=0,"",(SUM(B166:C166)+D165))</f>
        <v/>
      </c>
    </row>
    <row r="167" customFormat="false" ht="12.75" hidden="false" customHeight="false" outlineLevel="0" collapsed="false">
      <c r="D167" s="63" t="str">
        <f aca="false">IF(SUM(B167:C167)=0,"",(SUM(B167:C167)+D166))</f>
        <v/>
      </c>
    </row>
    <row r="168" customFormat="false" ht="12.75" hidden="false" customHeight="false" outlineLevel="0" collapsed="false">
      <c r="D168" s="63" t="str">
        <f aca="false">IF(SUM(B168:C168)=0,"",(SUM(B168:C168)+D167))</f>
        <v/>
      </c>
    </row>
    <row r="169" customFormat="false" ht="12.75" hidden="false" customHeight="false" outlineLevel="0" collapsed="false">
      <c r="D169" s="63" t="str">
        <f aca="false">IF(SUM(B169:C169)=0,"",(SUM(B169:C169)+D168))</f>
        <v/>
      </c>
    </row>
    <row r="170" customFormat="false" ht="12.75" hidden="false" customHeight="false" outlineLevel="0" collapsed="false">
      <c r="D170" s="63" t="str">
        <f aca="false">IF(SUM(B170:C170)=0,"",(SUM(B170:C170)+D169))</f>
        <v/>
      </c>
    </row>
    <row r="171" customFormat="false" ht="12.75" hidden="false" customHeight="false" outlineLevel="0" collapsed="false">
      <c r="D171" s="63" t="str">
        <f aca="false">IF(SUM(B171:C171)=0,"",(SUM(B171:C171)+D170))</f>
        <v/>
      </c>
    </row>
    <row r="172" customFormat="false" ht="12.75" hidden="false" customHeight="false" outlineLevel="0" collapsed="false">
      <c r="D172" s="63" t="str">
        <f aca="false">IF(SUM(B172:C172)=0,"",(SUM(B172:C172)+D171))</f>
        <v/>
      </c>
    </row>
    <row r="173" customFormat="false" ht="12.75" hidden="false" customHeight="false" outlineLevel="0" collapsed="false">
      <c r="D173" s="63" t="str">
        <f aca="false">IF(SUM(B173:C173)=0,"",(SUM(B173:C173)+D172))</f>
        <v/>
      </c>
    </row>
    <row r="174" customFormat="false" ht="12.75" hidden="false" customHeight="false" outlineLevel="0" collapsed="false">
      <c r="D174" s="63" t="str">
        <f aca="false">IF(SUM(B174:C174)=0,"",(SUM(B174:C174)+D173))</f>
        <v/>
      </c>
    </row>
    <row r="175" customFormat="false" ht="12.75" hidden="false" customHeight="false" outlineLevel="0" collapsed="false">
      <c r="D175" s="63" t="str">
        <f aca="false">IF(SUM(B175:C175)=0,"",(SUM(B175:C175)+D174))</f>
        <v/>
      </c>
    </row>
    <row r="176" customFormat="false" ht="12.75" hidden="false" customHeight="false" outlineLevel="0" collapsed="false">
      <c r="D176" s="63" t="str">
        <f aca="false">IF(SUM(B176:C176)=0,"",(SUM(B176:C176)+D175))</f>
        <v/>
      </c>
    </row>
    <row r="177" customFormat="false" ht="12.75" hidden="false" customHeight="false" outlineLevel="0" collapsed="false">
      <c r="D177" s="63" t="str">
        <f aca="false">IF(SUM(B177:C177)=0,"",(SUM(B177:C177)+D176))</f>
        <v/>
      </c>
    </row>
    <row r="178" customFormat="false" ht="12.75" hidden="false" customHeight="false" outlineLevel="0" collapsed="false">
      <c r="D178" s="63" t="str">
        <f aca="false">IF(SUM(B178:C178)=0,"",(SUM(B178:C178)+D177))</f>
        <v/>
      </c>
    </row>
    <row r="179" customFormat="false" ht="12.75" hidden="false" customHeight="false" outlineLevel="0" collapsed="false">
      <c r="D179" s="63" t="str">
        <f aca="false">IF(SUM(B179:C179)=0,"",(SUM(B179:C179)+D178))</f>
        <v/>
      </c>
    </row>
    <row r="180" customFormat="false" ht="12.75" hidden="false" customHeight="false" outlineLevel="0" collapsed="false">
      <c r="D180" s="63" t="str">
        <f aca="false">IF(SUM(B180:C180)=0,"",(SUM(B180:C180)+D179))</f>
        <v/>
      </c>
    </row>
    <row r="181" customFormat="false" ht="12.75" hidden="false" customHeight="false" outlineLevel="0" collapsed="false">
      <c r="D181" s="63" t="str">
        <f aca="false">IF(SUM(B181:C181)=0,"",(SUM(B181:C181)+D180))</f>
        <v/>
      </c>
    </row>
    <row r="182" customFormat="false" ht="12.75" hidden="false" customHeight="false" outlineLevel="0" collapsed="false">
      <c r="D182" s="63" t="str">
        <f aca="false">IF(SUM(B182:C182)=0,"",(SUM(B182:C182)+D181))</f>
        <v/>
      </c>
    </row>
    <row r="183" customFormat="false" ht="12.75" hidden="false" customHeight="false" outlineLevel="0" collapsed="false">
      <c r="D183" s="63" t="str">
        <f aca="false">IF(SUM(B183:C183)=0,"",(SUM(B183:C183)+D182))</f>
        <v/>
      </c>
    </row>
    <row r="184" customFormat="false" ht="12.75" hidden="false" customHeight="false" outlineLevel="0" collapsed="false">
      <c r="D184" s="63" t="str">
        <f aca="false">IF(SUM(B184:C184)=0,"",(SUM(B184:C184)+D183))</f>
        <v/>
      </c>
    </row>
    <row r="185" customFormat="false" ht="12.75" hidden="false" customHeight="false" outlineLevel="0" collapsed="false">
      <c r="D185" s="63" t="str">
        <f aca="false">IF(SUM(B185:C185)=0,"",(SUM(B185:C185)+D184))</f>
        <v/>
      </c>
    </row>
    <row r="186" customFormat="false" ht="12.75" hidden="false" customHeight="false" outlineLevel="0" collapsed="false">
      <c r="D186" s="63" t="str">
        <f aca="false">IF(SUM(B186:C186)=0,"",(SUM(B186:C186)+D185))</f>
        <v/>
      </c>
    </row>
    <row r="187" customFormat="false" ht="12.75" hidden="false" customHeight="false" outlineLevel="0" collapsed="false">
      <c r="D187" s="63" t="str">
        <f aca="false">IF(SUM(B187:C187)=0,"",(SUM(B187:C187)+D186))</f>
        <v/>
      </c>
    </row>
    <row r="188" customFormat="false" ht="12.75" hidden="false" customHeight="false" outlineLevel="0" collapsed="false">
      <c r="D188" s="63" t="str">
        <f aca="false">IF(SUM(B188:C188)=0,"",(SUM(B188:C188)+D187))</f>
        <v/>
      </c>
    </row>
    <row r="189" customFormat="false" ht="12.75" hidden="false" customHeight="false" outlineLevel="0" collapsed="false">
      <c r="D189" s="63" t="str">
        <f aca="false">IF(SUM(B189:C189)=0,"",(SUM(B189:C189)+D188))</f>
        <v/>
      </c>
    </row>
    <row r="190" customFormat="false" ht="12.75" hidden="false" customHeight="false" outlineLevel="0" collapsed="false">
      <c r="D190" s="63" t="str">
        <f aca="false">IF(SUM(B190:C190)=0,"",(SUM(B190:C190)+D189))</f>
        <v/>
      </c>
    </row>
    <row r="191" customFormat="false" ht="12.75" hidden="false" customHeight="false" outlineLevel="0" collapsed="false">
      <c r="D191" s="63" t="str">
        <f aca="false">IF(SUM(B191:C191)=0,"",(SUM(B191:C191)+D190))</f>
        <v/>
      </c>
    </row>
    <row r="192" customFormat="false" ht="12.75" hidden="false" customHeight="false" outlineLevel="0" collapsed="false">
      <c r="D192" s="63" t="str">
        <f aca="false">IF(SUM(B192:C192)=0,"",(SUM(B192:C192)+D191))</f>
        <v/>
      </c>
    </row>
    <row r="193" customFormat="false" ht="12.75" hidden="false" customHeight="false" outlineLevel="0" collapsed="false">
      <c r="D193" s="63" t="str">
        <f aca="false">IF(SUM(B193:C193)=0,"",(SUM(B193:C193)+D192))</f>
        <v/>
      </c>
    </row>
    <row r="194" customFormat="false" ht="12.75" hidden="false" customHeight="false" outlineLevel="0" collapsed="false">
      <c r="D194" s="63" t="str">
        <f aca="false">IF(SUM(B194:C194)=0,"",(SUM(B194:C194)+D193))</f>
        <v/>
      </c>
    </row>
    <row r="195" customFormat="false" ht="12.75" hidden="false" customHeight="false" outlineLevel="0" collapsed="false">
      <c r="D195" s="63" t="str">
        <f aca="false">IF(SUM(B195:C195)=0,"",(SUM(B195:C195)+D194))</f>
        <v/>
      </c>
    </row>
    <row r="196" customFormat="false" ht="12.75" hidden="false" customHeight="false" outlineLevel="0" collapsed="false">
      <c r="D196" s="63" t="str">
        <f aca="false">IF(SUM(B196:C196)=0,"",(SUM(B196:C196)+D195))</f>
        <v/>
      </c>
    </row>
    <row r="197" customFormat="false" ht="12.75" hidden="false" customHeight="false" outlineLevel="0" collapsed="false">
      <c r="D197" s="63" t="str">
        <f aca="false">IF(SUM(B197:C197)=0,"",(SUM(B197:C197)+D196))</f>
        <v/>
      </c>
    </row>
    <row r="198" customFormat="false" ht="12.75" hidden="false" customHeight="false" outlineLevel="0" collapsed="false">
      <c r="D198" s="63" t="str">
        <f aca="false">IF(SUM(B198:C198)=0,"",(SUM(B198:C198)+D197))</f>
        <v/>
      </c>
    </row>
    <row r="199" customFormat="false" ht="12.75" hidden="false" customHeight="false" outlineLevel="0" collapsed="false">
      <c r="D199" s="63" t="str">
        <f aca="false">IF(SUM(B199:C199)=0,"",(SUM(B199:C199)+D198))</f>
        <v/>
      </c>
    </row>
    <row r="200" customFormat="false" ht="12.75" hidden="false" customHeight="false" outlineLevel="0" collapsed="false">
      <c r="D200" s="63" t="str">
        <f aca="false">IF(SUM(B200:C200)=0,"",(SUM(B200:C200)+D199))</f>
        <v/>
      </c>
    </row>
    <row r="201" customFormat="false" ht="12.75" hidden="false" customHeight="false" outlineLevel="0" collapsed="false">
      <c r="D201" s="63" t="str">
        <f aca="false">IF(SUM(B201:C201)=0,"",(SUM(B201:C201)+D200))</f>
        <v/>
      </c>
    </row>
    <row r="202" customFormat="false" ht="12.75" hidden="false" customHeight="false" outlineLevel="0" collapsed="false">
      <c r="D202" s="63" t="str">
        <f aca="false">IF(SUM(B202:C202)=0,"",(SUM(B202:C202)+D201))</f>
        <v/>
      </c>
    </row>
    <row r="203" customFormat="false" ht="12.75" hidden="false" customHeight="false" outlineLevel="0" collapsed="false">
      <c r="D203" s="63" t="str">
        <f aca="false">IF(SUM(B203:C203)=0,"",(SUM(B203:C203)+D202))</f>
        <v/>
      </c>
    </row>
    <row r="204" customFormat="false" ht="12.75" hidden="false" customHeight="false" outlineLevel="0" collapsed="false">
      <c r="D204" s="63" t="str">
        <f aca="false">IF(SUM(B204:C204)=0,"",(SUM(B204:C204)+D203))</f>
        <v/>
      </c>
    </row>
    <row r="205" customFormat="false" ht="12.75" hidden="false" customHeight="false" outlineLevel="0" collapsed="false">
      <c r="D205" s="63" t="str">
        <f aca="false">IF(SUM(B205:C205)=0,"",(SUM(B205:C205)+D204))</f>
        <v/>
      </c>
    </row>
    <row r="206" customFormat="false" ht="12.75" hidden="false" customHeight="false" outlineLevel="0" collapsed="false">
      <c r="D206" s="63" t="str">
        <f aca="false">IF(SUM(B206:C206)=0,"",(SUM(B206:C206)+D205))</f>
        <v/>
      </c>
    </row>
    <row r="207" customFormat="false" ht="12.75" hidden="false" customHeight="false" outlineLevel="0" collapsed="false">
      <c r="D207" s="63" t="str">
        <f aca="false">IF(SUM(B207:C207)=0,"",(SUM(B207:C207)+D206))</f>
        <v/>
      </c>
    </row>
    <row r="208" customFormat="false" ht="12.75" hidden="false" customHeight="false" outlineLevel="0" collapsed="false">
      <c r="D208" s="63" t="str">
        <f aca="false">IF(SUM(B208:C208)=0,"",(SUM(B208:C208)+D207))</f>
        <v/>
      </c>
    </row>
    <row r="209" customFormat="false" ht="12.75" hidden="false" customHeight="false" outlineLevel="0" collapsed="false">
      <c r="D209" s="63" t="str">
        <f aca="false">IF(SUM(B209:C209)=0,"",(SUM(B209:C209)+D208))</f>
        <v/>
      </c>
    </row>
    <row r="210" customFormat="false" ht="12.75" hidden="false" customHeight="false" outlineLevel="0" collapsed="false">
      <c r="D210" s="63" t="str">
        <f aca="false">IF(SUM(B210:C210)=0,"",(SUM(B210:C210)+D209))</f>
        <v/>
      </c>
    </row>
    <row r="211" customFormat="false" ht="12.75" hidden="false" customHeight="false" outlineLevel="0" collapsed="false">
      <c r="D211" s="63" t="str">
        <f aca="false">IF(SUM(B211:C211)=0,"",(SUM(B211:C211)+D210))</f>
        <v/>
      </c>
    </row>
    <row r="212" customFormat="false" ht="12.75" hidden="false" customHeight="false" outlineLevel="0" collapsed="false">
      <c r="D212" s="63" t="str">
        <f aca="false">IF(SUM(B212:C212)=0,"",(SUM(B212:C212)+D211))</f>
        <v/>
      </c>
    </row>
    <row r="213" customFormat="false" ht="12.75" hidden="false" customHeight="false" outlineLevel="0" collapsed="false">
      <c r="D213" s="63" t="str">
        <f aca="false">IF(SUM(B213:C213)=0,"",(SUM(B213:C213)+D212))</f>
        <v/>
      </c>
    </row>
    <row r="214" customFormat="false" ht="12.75" hidden="false" customHeight="false" outlineLevel="0" collapsed="false">
      <c r="D214" s="63" t="str">
        <f aca="false">IF(SUM(B214:C214)=0,"",(SUM(B214:C214)+D213))</f>
        <v/>
      </c>
    </row>
    <row r="215" customFormat="false" ht="12.75" hidden="false" customHeight="false" outlineLevel="0" collapsed="false">
      <c r="D215" s="63" t="str">
        <f aca="false">IF(SUM(B215:C215)=0,"",(SUM(B215:C215)+D214))</f>
        <v/>
      </c>
    </row>
    <row r="216" customFormat="false" ht="12.75" hidden="false" customHeight="false" outlineLevel="0" collapsed="false">
      <c r="D216" s="63" t="str">
        <f aca="false">IF(SUM(B216:C216)=0,"",(SUM(B216:C216)+D215))</f>
        <v/>
      </c>
    </row>
    <row r="217" customFormat="false" ht="12.75" hidden="false" customHeight="false" outlineLevel="0" collapsed="false">
      <c r="D217" s="63" t="str">
        <f aca="false">IF(SUM(B217:C217)=0,"",(SUM(B217:C217)+D216))</f>
        <v/>
      </c>
    </row>
    <row r="218" customFormat="false" ht="12.75" hidden="false" customHeight="false" outlineLevel="0" collapsed="false">
      <c r="D218" s="63" t="str">
        <f aca="false">IF(SUM(B218:C218)=0,"",(SUM(B218:C218)+D217))</f>
        <v/>
      </c>
    </row>
    <row r="219" customFormat="false" ht="12.75" hidden="false" customHeight="false" outlineLevel="0" collapsed="false">
      <c r="D219" s="63" t="str">
        <f aca="false">IF(SUM(B219:C219)=0,"",(SUM(B219:C219)+D218))</f>
        <v/>
      </c>
    </row>
    <row r="220" customFormat="false" ht="12.75" hidden="false" customHeight="false" outlineLevel="0" collapsed="false">
      <c r="D220" s="63" t="str">
        <f aca="false">IF(SUM(B220:C220)=0,"",(SUM(B220:C220)+D219))</f>
        <v/>
      </c>
    </row>
    <row r="221" customFormat="false" ht="12.75" hidden="false" customHeight="false" outlineLevel="0" collapsed="false">
      <c r="D221" s="63" t="str">
        <f aca="false">IF(SUM(B221:C221)=0,"",(SUM(B221:C221)+D220))</f>
        <v/>
      </c>
    </row>
    <row r="222" customFormat="false" ht="12.75" hidden="false" customHeight="false" outlineLevel="0" collapsed="false">
      <c r="D222" s="63" t="str">
        <f aca="false">IF(SUM(B222:C222)=0,"",(SUM(B222:C222)+D221))</f>
        <v/>
      </c>
    </row>
    <row r="223" customFormat="false" ht="12.75" hidden="false" customHeight="false" outlineLevel="0" collapsed="false">
      <c r="D223" s="63" t="str">
        <f aca="false">IF(SUM(B223:C223)=0,"",(SUM(B223:C223)+D222))</f>
        <v/>
      </c>
    </row>
    <row r="224" customFormat="false" ht="12.75" hidden="false" customHeight="false" outlineLevel="0" collapsed="false">
      <c r="D224" s="63" t="str">
        <f aca="false">IF(SUM(B224:C224)=0,"",(SUM(B224:C224)+D223))</f>
        <v/>
      </c>
    </row>
    <row r="225" customFormat="false" ht="12.75" hidden="false" customHeight="false" outlineLevel="0" collapsed="false">
      <c r="D225" s="63" t="str">
        <f aca="false">IF(SUM(B225:C225)=0,"",(SUM(B225:C225)+D224))</f>
        <v/>
      </c>
    </row>
    <row r="226" customFormat="false" ht="12.75" hidden="false" customHeight="false" outlineLevel="0" collapsed="false">
      <c r="D226" s="63" t="str">
        <f aca="false">IF(SUM(B226:C226)=0,"",(SUM(B226:C226)+D225))</f>
        <v/>
      </c>
    </row>
    <row r="227" customFormat="false" ht="12.75" hidden="false" customHeight="false" outlineLevel="0" collapsed="false">
      <c r="D227" s="63" t="str">
        <f aca="false">IF(SUM(B227:C227)=0,"",(SUM(B227:C227)+D226))</f>
        <v/>
      </c>
    </row>
    <row r="228" customFormat="false" ht="12.75" hidden="false" customHeight="false" outlineLevel="0" collapsed="false">
      <c r="D228" s="63" t="str">
        <f aca="false">IF(SUM(B228:C228)=0,"",(SUM(B228:C228)+D227))</f>
        <v/>
      </c>
    </row>
    <row r="229" customFormat="false" ht="12.75" hidden="false" customHeight="false" outlineLevel="0" collapsed="false">
      <c r="D229" s="63" t="str">
        <f aca="false">IF(SUM(B229:C229)=0,"",(SUM(B229:C229)+D228))</f>
        <v/>
      </c>
    </row>
    <row r="230" customFormat="false" ht="12.75" hidden="false" customHeight="false" outlineLevel="0" collapsed="false">
      <c r="D230" s="63" t="str">
        <f aca="false">IF(SUM(B230:C230)=0,"",(SUM(B230:C230)+D229))</f>
        <v/>
      </c>
    </row>
    <row r="231" customFormat="false" ht="12.75" hidden="false" customHeight="false" outlineLevel="0" collapsed="false">
      <c r="D231" s="63" t="str">
        <f aca="false">IF(SUM(B231:C231)=0,"",(SUM(B231:C231)+D230))</f>
        <v/>
      </c>
    </row>
    <row r="232" customFormat="false" ht="12.75" hidden="false" customHeight="false" outlineLevel="0" collapsed="false">
      <c r="D232" s="63" t="str">
        <f aca="false">IF(SUM(B232:C232)=0,"",(SUM(B232:C232)+D231))</f>
        <v/>
      </c>
    </row>
    <row r="233" customFormat="false" ht="12.75" hidden="false" customHeight="false" outlineLevel="0" collapsed="false">
      <c r="D233" s="63" t="str">
        <f aca="false">IF(SUM(B233:C233)=0,"",(SUM(B233:C233)+D232))</f>
        <v/>
      </c>
    </row>
    <row r="234" customFormat="false" ht="12.75" hidden="false" customHeight="false" outlineLevel="0" collapsed="false">
      <c r="D234" s="63" t="str">
        <f aca="false">IF(SUM(B234:C234)=0,"",(SUM(B234:C234)+D233))</f>
        <v/>
      </c>
    </row>
    <row r="235" customFormat="false" ht="12.75" hidden="false" customHeight="false" outlineLevel="0" collapsed="false">
      <c r="D235" s="63" t="str">
        <f aca="false">IF(SUM(B235:C235)=0,"",(SUM(B235:C235)+D234))</f>
        <v/>
      </c>
    </row>
    <row r="236" customFormat="false" ht="12.75" hidden="false" customHeight="false" outlineLevel="0" collapsed="false">
      <c r="D236" s="63" t="str">
        <f aca="false">IF(SUM(B236:C236)=0,"",(SUM(B236:C236)+D235))</f>
        <v/>
      </c>
    </row>
    <row r="237" customFormat="false" ht="12.75" hidden="false" customHeight="false" outlineLevel="0" collapsed="false">
      <c r="D237" s="63" t="str">
        <f aca="false">IF(SUM(B237:C237)=0,"",(SUM(B237:C237)+D236))</f>
        <v/>
      </c>
    </row>
    <row r="238" customFormat="false" ht="12.75" hidden="false" customHeight="false" outlineLevel="0" collapsed="false">
      <c r="D238" s="63" t="str">
        <f aca="false">IF(SUM(B238:C238)=0,"",(SUM(B238:C238)+D237))</f>
        <v/>
      </c>
    </row>
    <row r="239" customFormat="false" ht="12.75" hidden="false" customHeight="false" outlineLevel="0" collapsed="false">
      <c r="D239" s="63" t="str">
        <f aca="false">IF(SUM(B239:C239)=0,"",(SUM(B239:C239)+D238))</f>
        <v/>
      </c>
    </row>
    <row r="240" customFormat="false" ht="12.75" hidden="false" customHeight="false" outlineLevel="0" collapsed="false">
      <c r="D240" s="63" t="str">
        <f aca="false">IF(SUM(B240:C240)=0,"",(SUM(B240:C240)+D239))</f>
        <v/>
      </c>
    </row>
    <row r="241" customFormat="false" ht="12.75" hidden="false" customHeight="false" outlineLevel="0" collapsed="false">
      <c r="D241" s="63" t="str">
        <f aca="false">IF(SUM(B241:C241)=0,"",(SUM(B241:C241)+D240))</f>
        <v/>
      </c>
    </row>
    <row r="242" customFormat="false" ht="12.75" hidden="false" customHeight="false" outlineLevel="0" collapsed="false">
      <c r="D242" s="63" t="str">
        <f aca="false">IF(SUM(B242:C242)=0,"",(SUM(B242:C242)+D241))</f>
        <v/>
      </c>
    </row>
    <row r="243" customFormat="false" ht="12.75" hidden="false" customHeight="false" outlineLevel="0" collapsed="false">
      <c r="D243" s="63" t="str">
        <f aca="false">IF(SUM(B243:C243)=0,"",(SUM(B243:C243)+D242))</f>
        <v/>
      </c>
    </row>
    <row r="244" customFormat="false" ht="12.75" hidden="false" customHeight="false" outlineLevel="0" collapsed="false">
      <c r="D244" s="63" t="str">
        <f aca="false">IF(SUM(B244:C244)=0,"",(SUM(B244:C244)+D243))</f>
        <v/>
      </c>
    </row>
    <row r="245" customFormat="false" ht="12.75" hidden="false" customHeight="false" outlineLevel="0" collapsed="false">
      <c r="D245" s="63" t="str">
        <f aca="false">IF(SUM(B245:C245)=0,"",(SUM(B245:C245)+D244))</f>
        <v/>
      </c>
    </row>
    <row r="246" customFormat="false" ht="12.75" hidden="false" customHeight="false" outlineLevel="0" collapsed="false">
      <c r="D246" s="63" t="str">
        <f aca="false">IF(SUM(B246:C246)=0,"",(SUM(B246:C246)+D245))</f>
        <v/>
      </c>
    </row>
    <row r="247" customFormat="false" ht="12.75" hidden="false" customHeight="false" outlineLevel="0" collapsed="false">
      <c r="D247" s="63" t="str">
        <f aca="false">IF(SUM(B247:C247)=0,"",(SUM(B247:C247)+D246))</f>
        <v/>
      </c>
    </row>
    <row r="248" customFormat="false" ht="12.75" hidden="false" customHeight="false" outlineLevel="0" collapsed="false">
      <c r="D248" s="63" t="str">
        <f aca="false">IF(SUM(B248:C248)=0,"",(SUM(B248:C248)+D247))</f>
        <v/>
      </c>
    </row>
    <row r="249" customFormat="false" ht="12.75" hidden="false" customHeight="false" outlineLevel="0" collapsed="false">
      <c r="D249" s="63" t="str">
        <f aca="false">IF(SUM(B249:C249)=0,"",(SUM(B249:C249)+D248))</f>
        <v/>
      </c>
    </row>
    <row r="250" customFormat="false" ht="12.75" hidden="false" customHeight="false" outlineLevel="0" collapsed="false">
      <c r="D250" s="63" t="str">
        <f aca="false">IF(SUM(B250:C250)=0,"",(SUM(B250:C250)+D249))</f>
        <v/>
      </c>
    </row>
    <row r="251" customFormat="false" ht="12.75" hidden="false" customHeight="false" outlineLevel="0" collapsed="false">
      <c r="D251" s="63" t="str">
        <f aca="false">IF(SUM(B251:C251)=0,"",(SUM(B251:C251)+D250))</f>
        <v/>
      </c>
    </row>
    <row r="252" customFormat="false" ht="12.75" hidden="false" customHeight="false" outlineLevel="0" collapsed="false">
      <c r="D252" s="63" t="str">
        <f aca="false">IF(SUM(B252:C252)=0,"",(SUM(B252:C252)+D251))</f>
        <v/>
      </c>
    </row>
    <row r="253" customFormat="false" ht="12.75" hidden="false" customHeight="false" outlineLevel="0" collapsed="false">
      <c r="D253" s="63" t="str">
        <f aca="false">IF(SUM(B253:C253)=0,"",(SUM(B253:C253)+D252))</f>
        <v/>
      </c>
    </row>
    <row r="254" customFormat="false" ht="12.75" hidden="false" customHeight="false" outlineLevel="0" collapsed="false">
      <c r="D254" s="63" t="str">
        <f aca="false">IF(SUM(B254:C254)=0,"",(SUM(B254:C254)+D253))</f>
        <v/>
      </c>
    </row>
    <row r="255" customFormat="false" ht="12.75" hidden="false" customHeight="false" outlineLevel="0" collapsed="false">
      <c r="D255" s="63" t="str">
        <f aca="false">IF(SUM(B255:C255)=0,"",(SUM(B255:C255)+D254))</f>
        <v/>
      </c>
    </row>
    <row r="256" customFormat="false" ht="12.75" hidden="false" customHeight="false" outlineLevel="0" collapsed="false">
      <c r="D256" s="63" t="str">
        <f aca="false">IF(SUM(B256:C256)=0,"",(SUM(B256:C256)+D255))</f>
        <v/>
      </c>
    </row>
    <row r="257" customFormat="false" ht="12.75" hidden="false" customHeight="false" outlineLevel="0" collapsed="false">
      <c r="D257" s="63" t="str">
        <f aca="false">IF(SUM(B257:C257)=0,"",(SUM(B257:C257)+D256))</f>
        <v/>
      </c>
    </row>
    <row r="258" customFormat="false" ht="12.75" hidden="false" customHeight="false" outlineLevel="0" collapsed="false">
      <c r="D258" s="63" t="str">
        <f aca="false">IF(SUM(B258:C258)=0,"",(SUM(B258:C258)+D257))</f>
        <v/>
      </c>
    </row>
    <row r="259" customFormat="false" ht="12.75" hidden="false" customHeight="false" outlineLevel="0" collapsed="false">
      <c r="D259" s="63" t="str">
        <f aca="false">IF(SUM(B259:C259)=0,"",(SUM(B259:C259)+D258))</f>
        <v/>
      </c>
    </row>
    <row r="260" customFormat="false" ht="12.75" hidden="false" customHeight="false" outlineLevel="0" collapsed="false">
      <c r="D260" s="63" t="str">
        <f aca="false">IF(SUM(B260:C260)=0,"",(SUM(B260:C260)+D259))</f>
        <v/>
      </c>
    </row>
    <row r="261" customFormat="false" ht="12.75" hidden="false" customHeight="false" outlineLevel="0" collapsed="false">
      <c r="D261" s="63" t="str">
        <f aca="false">IF(SUM(B261:C261)=0,"",(SUM(B261:C261)+D260))</f>
        <v/>
      </c>
    </row>
    <row r="262" customFormat="false" ht="12.75" hidden="false" customHeight="false" outlineLevel="0" collapsed="false">
      <c r="D262" s="63" t="str">
        <f aca="false">IF(SUM(B262:C262)=0,"",(SUM(B262:C262)+D261))</f>
        <v/>
      </c>
    </row>
    <row r="263" customFormat="false" ht="12.75" hidden="false" customHeight="false" outlineLevel="0" collapsed="false">
      <c r="D263" s="63" t="str">
        <f aca="false">IF(SUM(B263:C263)=0,"",(SUM(B263:C263)+D262))</f>
        <v/>
      </c>
    </row>
    <row r="264" customFormat="false" ht="12.75" hidden="false" customHeight="false" outlineLevel="0" collapsed="false">
      <c r="D264" s="63" t="str">
        <f aca="false">IF(SUM(B264:C264)=0,"",(SUM(B264:C264)+D263))</f>
        <v/>
      </c>
    </row>
    <row r="265" customFormat="false" ht="12.75" hidden="false" customHeight="false" outlineLevel="0" collapsed="false">
      <c r="D265" s="63" t="str">
        <f aca="false">IF(SUM(B265:C265)=0,"",(SUM(B265:C265)+D264))</f>
        <v/>
      </c>
    </row>
    <row r="266" customFormat="false" ht="12.75" hidden="false" customHeight="false" outlineLevel="0" collapsed="false">
      <c r="D266" s="63" t="str">
        <f aca="false">IF(SUM(B266:C266)=0,"",(SUM(B266:C266)+D265))</f>
        <v/>
      </c>
    </row>
    <row r="267" customFormat="false" ht="12.75" hidden="false" customHeight="false" outlineLevel="0" collapsed="false">
      <c r="D267" s="63" t="str">
        <f aca="false">IF(SUM(B267:C267)=0,"",(SUM(B267:C267)+D266))</f>
        <v/>
      </c>
    </row>
    <row r="268" customFormat="false" ht="12.75" hidden="false" customHeight="false" outlineLevel="0" collapsed="false">
      <c r="D268" s="63" t="str">
        <f aca="false">IF(SUM(B268:C268)=0,"",(SUM(B268:C268)+D267))</f>
        <v/>
      </c>
    </row>
    <row r="269" customFormat="false" ht="12.75" hidden="false" customHeight="false" outlineLevel="0" collapsed="false">
      <c r="D269" s="63" t="str">
        <f aca="false">IF(SUM(B269:C269)=0,"",(SUM(B269:C269)+D268))</f>
        <v/>
      </c>
    </row>
    <row r="270" customFormat="false" ht="12.75" hidden="false" customHeight="false" outlineLevel="0" collapsed="false">
      <c r="D270" s="63" t="str">
        <f aca="false">IF(SUM(B270:C270)=0,"",(SUM(B270:C270)+D269))</f>
        <v/>
      </c>
    </row>
    <row r="271" customFormat="false" ht="12.75" hidden="false" customHeight="false" outlineLevel="0" collapsed="false">
      <c r="D271" s="63" t="str">
        <f aca="false">IF(SUM(B271:C271)=0,"",(SUM(B271:C271)+D270))</f>
        <v/>
      </c>
    </row>
    <row r="272" customFormat="false" ht="12.75" hidden="false" customHeight="false" outlineLevel="0" collapsed="false">
      <c r="D272" s="63" t="str">
        <f aca="false">IF(SUM(B272:C272)=0,"",(SUM(B272:C272)+D271))</f>
        <v/>
      </c>
    </row>
    <row r="273" customFormat="false" ht="12.75" hidden="false" customHeight="false" outlineLevel="0" collapsed="false">
      <c r="D273" s="63" t="str">
        <f aca="false">IF(SUM(B273:C273)=0,"",(SUM(B273:C273)+D272))</f>
        <v/>
      </c>
    </row>
    <row r="274" customFormat="false" ht="12.75" hidden="false" customHeight="false" outlineLevel="0" collapsed="false">
      <c r="D274" s="63" t="str">
        <f aca="false">IF(SUM(B274:C274)=0,"",(SUM(B274:C274)+D273))</f>
        <v/>
      </c>
    </row>
    <row r="275" customFormat="false" ht="12.75" hidden="false" customHeight="false" outlineLevel="0" collapsed="false">
      <c r="D275" s="63" t="str">
        <f aca="false">IF(SUM(B275:C275)=0,"",(SUM(B275:C275)+D274))</f>
        <v/>
      </c>
    </row>
    <row r="276" customFormat="false" ht="12.75" hidden="false" customHeight="false" outlineLevel="0" collapsed="false">
      <c r="D276" s="63" t="str">
        <f aca="false">IF(SUM(B276:C276)=0,"",(SUM(B276:C276)+D275))</f>
        <v/>
      </c>
    </row>
    <row r="277" customFormat="false" ht="12.75" hidden="false" customHeight="false" outlineLevel="0" collapsed="false">
      <c r="D277" s="63" t="str">
        <f aca="false">IF(SUM(B277:C277)=0,"",(SUM(B277:C277)+D276))</f>
        <v/>
      </c>
    </row>
    <row r="278" customFormat="false" ht="12.75" hidden="false" customHeight="false" outlineLevel="0" collapsed="false">
      <c r="D278" s="63" t="str">
        <f aca="false">IF(SUM(B278:C278)=0,"",(SUM(B278:C278)+D277))</f>
        <v/>
      </c>
    </row>
    <row r="279" customFormat="false" ht="12.75" hidden="false" customHeight="false" outlineLevel="0" collapsed="false">
      <c r="D279" s="63" t="str">
        <f aca="false">IF(SUM(B279:C279)=0,"",(SUM(B279:C279)+D278))</f>
        <v/>
      </c>
    </row>
    <row r="280" customFormat="false" ht="12.75" hidden="false" customHeight="false" outlineLevel="0" collapsed="false">
      <c r="D280" s="63" t="str">
        <f aca="false">IF(SUM(B280:C280)=0,"",(SUM(B280:C280)+D279))</f>
        <v/>
      </c>
    </row>
    <row r="281" customFormat="false" ht="12.75" hidden="false" customHeight="false" outlineLevel="0" collapsed="false">
      <c r="D281" s="63" t="str">
        <f aca="false">IF(SUM(B281:C281)=0,"",(SUM(B281:C281)+D280))</f>
        <v/>
      </c>
    </row>
    <row r="282" customFormat="false" ht="12.75" hidden="false" customHeight="false" outlineLevel="0" collapsed="false">
      <c r="D282" s="63" t="str">
        <f aca="false">IF(SUM(B282:C282)=0,"",(SUM(B282:C282)+D281))</f>
        <v/>
      </c>
    </row>
    <row r="283" customFormat="false" ht="12.75" hidden="false" customHeight="false" outlineLevel="0" collapsed="false">
      <c r="D283" s="63" t="str">
        <f aca="false">IF(SUM(B283:C283)=0,"",(SUM(B283:C283)+D282))</f>
        <v/>
      </c>
    </row>
    <row r="284" customFormat="false" ht="12.75" hidden="false" customHeight="false" outlineLevel="0" collapsed="false">
      <c r="D284" s="63" t="str">
        <f aca="false">IF(SUM(B284:C284)=0,"",(SUM(B284:C284)+D283))</f>
        <v/>
      </c>
    </row>
    <row r="285" customFormat="false" ht="12.75" hidden="false" customHeight="false" outlineLevel="0" collapsed="false">
      <c r="D285" s="63" t="str">
        <f aca="false">IF(SUM(B285:C285)=0,"",(SUM(B285:C285)+D284))</f>
        <v/>
      </c>
    </row>
    <row r="286" customFormat="false" ht="12.75" hidden="false" customHeight="false" outlineLevel="0" collapsed="false">
      <c r="D286" s="63" t="str">
        <f aca="false">IF(SUM(B286:C286)=0,"",(SUM(B286:C286)+D285))</f>
        <v/>
      </c>
    </row>
    <row r="287" customFormat="false" ht="12.75" hidden="false" customHeight="false" outlineLevel="0" collapsed="false">
      <c r="D287" s="63" t="str">
        <f aca="false">IF(SUM(B287:C287)=0,"",(SUM(B287:C287)+D286))</f>
        <v/>
      </c>
    </row>
    <row r="288" customFormat="false" ht="12.75" hidden="false" customHeight="false" outlineLevel="0" collapsed="false">
      <c r="D288" s="63" t="str">
        <f aca="false">IF(SUM(B288:C288)=0,"",(SUM(B288:C288)+D287))</f>
        <v/>
      </c>
    </row>
    <row r="289" customFormat="false" ht="12.75" hidden="false" customHeight="false" outlineLevel="0" collapsed="false">
      <c r="D289" s="63" t="str">
        <f aca="false">IF(SUM(B289:C289)=0,"",(SUM(B289:C289)+D288))</f>
        <v/>
      </c>
    </row>
    <row r="290" customFormat="false" ht="12.75" hidden="false" customHeight="false" outlineLevel="0" collapsed="false">
      <c r="D290" s="63" t="str">
        <f aca="false">IF(SUM(B290:C290)=0,"",(SUM(B290:C290)+D289))</f>
        <v/>
      </c>
    </row>
    <row r="291" customFormat="false" ht="12.75" hidden="false" customHeight="false" outlineLevel="0" collapsed="false">
      <c r="D291" s="63" t="str">
        <f aca="false">IF(SUM(B291:C291)=0,"",(SUM(B291:C291)+D290))</f>
        <v/>
      </c>
    </row>
    <row r="292" customFormat="false" ht="12.75" hidden="false" customHeight="false" outlineLevel="0" collapsed="false">
      <c r="D292" s="63" t="str">
        <f aca="false">IF(SUM(B292:C292)=0,"",(SUM(B292:C292)+D291))</f>
        <v/>
      </c>
    </row>
    <row r="293" customFormat="false" ht="12.75" hidden="false" customHeight="false" outlineLevel="0" collapsed="false">
      <c r="D293" s="63" t="str">
        <f aca="false">IF(SUM(B293:C293)=0,"",(SUM(B293:C293)+D292))</f>
        <v/>
      </c>
    </row>
    <row r="294" customFormat="false" ht="12.75" hidden="false" customHeight="false" outlineLevel="0" collapsed="false">
      <c r="D294" s="63" t="str">
        <f aca="false">IF(SUM(B294:C294)=0,"",(SUM(B294:C294)+D293))</f>
        <v/>
      </c>
    </row>
    <row r="295" customFormat="false" ht="12.75" hidden="false" customHeight="false" outlineLevel="0" collapsed="false">
      <c r="D295" s="63" t="str">
        <f aca="false">IF(SUM(B295:C295)=0,"",(SUM(B295:C295)+D294))</f>
        <v/>
      </c>
    </row>
    <row r="296" customFormat="false" ht="12.75" hidden="false" customHeight="false" outlineLevel="0" collapsed="false">
      <c r="D296" s="63" t="str">
        <f aca="false">IF(SUM(B296:C296)=0,"",(SUM(B296:C296)+D295))</f>
        <v/>
      </c>
    </row>
    <row r="297" customFormat="false" ht="12.75" hidden="false" customHeight="false" outlineLevel="0" collapsed="false">
      <c r="D297" s="63" t="str">
        <f aca="false">IF(SUM(B297:C297)=0,"",(SUM(B297:C297)+D296))</f>
        <v/>
      </c>
    </row>
    <row r="298" customFormat="false" ht="12.75" hidden="false" customHeight="false" outlineLevel="0" collapsed="false">
      <c r="D298" s="63" t="str">
        <f aca="false">IF(SUM(B298:C298)=0,"",(SUM(B298:C298)+D297))</f>
        <v/>
      </c>
    </row>
    <row r="299" customFormat="false" ht="12.75" hidden="false" customHeight="false" outlineLevel="0" collapsed="false">
      <c r="D299" s="63" t="str">
        <f aca="false">IF(SUM(B299:C299)=0,"",(SUM(B299:C299)+D298))</f>
        <v/>
      </c>
    </row>
    <row r="300" customFormat="false" ht="12.75" hidden="false" customHeight="false" outlineLevel="0" collapsed="false">
      <c r="D300" s="63" t="str">
        <f aca="false">IF(SUM(B300:C300)=0,"",(SUM(B300:C300)+D299))</f>
        <v/>
      </c>
    </row>
    <row r="301" customFormat="false" ht="12.75" hidden="false" customHeight="false" outlineLevel="0" collapsed="false">
      <c r="D301" s="63" t="str">
        <f aca="false">IF(SUM(B301:C301)=0,"",(SUM(B301:C301)+D300))</f>
        <v/>
      </c>
    </row>
    <row r="302" customFormat="false" ht="12.75" hidden="false" customHeight="false" outlineLevel="0" collapsed="false">
      <c r="D302" s="63" t="str">
        <f aca="false">IF(SUM(B302:C302)=0,"",(SUM(B302:C302)+D301))</f>
        <v/>
      </c>
    </row>
    <row r="303" customFormat="false" ht="12.75" hidden="false" customHeight="false" outlineLevel="0" collapsed="false">
      <c r="D303" s="63" t="str">
        <f aca="false">IF(SUM(B303:C303)=0,"",(SUM(B303:C303)+D302))</f>
        <v/>
      </c>
    </row>
    <row r="304" customFormat="false" ht="12.75" hidden="false" customHeight="false" outlineLevel="0" collapsed="false">
      <c r="D304" s="63" t="str">
        <f aca="false">IF(SUM(B304:C304)=0,"",(SUM(B304:C304)+D303))</f>
        <v/>
      </c>
    </row>
    <row r="305" customFormat="false" ht="12.75" hidden="false" customHeight="false" outlineLevel="0" collapsed="false">
      <c r="D305" s="63" t="str">
        <f aca="false">IF(SUM(B305:C305)=0,"",(SUM(B305:C305)+D304))</f>
        <v/>
      </c>
    </row>
    <row r="306" customFormat="false" ht="12.75" hidden="false" customHeight="false" outlineLevel="0" collapsed="false">
      <c r="D306" s="63" t="str">
        <f aca="false">IF(SUM(B306:C306)=0,"",(SUM(B306:C306)+D305))</f>
        <v/>
      </c>
    </row>
    <row r="307" customFormat="false" ht="12.75" hidden="false" customHeight="false" outlineLevel="0" collapsed="false">
      <c r="D307" s="63" t="str">
        <f aca="false">IF(SUM(B307:C307)=0,"",(SUM(B307:C307)+D306))</f>
        <v/>
      </c>
    </row>
    <row r="308" customFormat="false" ht="12.75" hidden="false" customHeight="false" outlineLevel="0" collapsed="false">
      <c r="D308" s="63" t="str">
        <f aca="false">IF(SUM(B308:C308)=0,"",(SUM(B308:C308)+D307))</f>
        <v/>
      </c>
    </row>
    <row r="309" customFormat="false" ht="12.75" hidden="false" customHeight="false" outlineLevel="0" collapsed="false">
      <c r="D309" s="63" t="str">
        <f aca="false">IF(SUM(B309:C309)=0,"",(SUM(B309:C309)+D308))</f>
        <v/>
      </c>
    </row>
    <row r="310" customFormat="false" ht="12.75" hidden="false" customHeight="false" outlineLevel="0" collapsed="false">
      <c r="D310" s="63" t="str">
        <f aca="false">IF(SUM(B310:C310)=0,"",(SUM(B310:C310)+D309))</f>
        <v/>
      </c>
    </row>
    <row r="311" customFormat="false" ht="12.75" hidden="false" customHeight="false" outlineLevel="0" collapsed="false">
      <c r="D311" s="63" t="str">
        <f aca="false">IF(SUM(B311:C311)=0,"",(SUM(B311:C311)+D310))</f>
        <v/>
      </c>
    </row>
    <row r="312" customFormat="false" ht="12.75" hidden="false" customHeight="false" outlineLevel="0" collapsed="false">
      <c r="D312" s="63" t="str">
        <f aca="false">IF(SUM(B312:C312)=0,"",(SUM(B312:C312)+D311))</f>
        <v/>
      </c>
    </row>
    <row r="313" customFormat="false" ht="12.75" hidden="false" customHeight="false" outlineLevel="0" collapsed="false">
      <c r="D313" s="63" t="str">
        <f aca="false">IF(SUM(B313:C313)=0,"",(SUM(B313:C313)+D312))</f>
        <v/>
      </c>
    </row>
    <row r="314" customFormat="false" ht="12.75" hidden="false" customHeight="false" outlineLevel="0" collapsed="false">
      <c r="D314" s="63" t="str">
        <f aca="false">IF(SUM(B314:C314)=0,"",(SUM(B314:C314)+D313))</f>
        <v/>
      </c>
    </row>
    <row r="315" customFormat="false" ht="12.75" hidden="false" customHeight="false" outlineLevel="0" collapsed="false">
      <c r="D315" s="63" t="str">
        <f aca="false">IF(SUM(B315:C315)=0,"",(SUM(B315:C315)+D314))</f>
        <v/>
      </c>
    </row>
    <row r="316" customFormat="false" ht="12.75" hidden="false" customHeight="false" outlineLevel="0" collapsed="false">
      <c r="D316" s="63" t="str">
        <f aca="false">IF(SUM(B316:C316)=0,"",(SUM(B316:C316)+D315))</f>
        <v/>
      </c>
    </row>
    <row r="317" customFormat="false" ht="12.75" hidden="false" customHeight="false" outlineLevel="0" collapsed="false">
      <c r="D317" s="63" t="str">
        <f aca="false">IF(SUM(B317:C317)=0,"",(SUM(B317:C317)+D316))</f>
        <v/>
      </c>
    </row>
    <row r="318" customFormat="false" ht="12.75" hidden="false" customHeight="false" outlineLevel="0" collapsed="false">
      <c r="D318" s="63" t="str">
        <f aca="false">IF(SUM(B318:C318)=0,"",(SUM(B318:C318)+D317))</f>
        <v/>
      </c>
    </row>
    <row r="319" customFormat="false" ht="12.75" hidden="false" customHeight="false" outlineLevel="0" collapsed="false">
      <c r="D319" s="63" t="str">
        <f aca="false">IF(SUM(B319:C319)=0,"",(SUM(B319:C319)+D318))</f>
        <v/>
      </c>
    </row>
    <row r="320" customFormat="false" ht="12.75" hidden="false" customHeight="false" outlineLevel="0" collapsed="false">
      <c r="D320" s="63" t="str">
        <f aca="false">IF(SUM(B320:C320)=0,"",(SUM(B320:C320)+D319))</f>
        <v/>
      </c>
    </row>
    <row r="321" customFormat="false" ht="12.75" hidden="false" customHeight="false" outlineLevel="0" collapsed="false">
      <c r="D321" s="63" t="str">
        <f aca="false">IF(SUM(B321:C321)=0,"",(SUM(B321:C321)+D320))</f>
        <v/>
      </c>
    </row>
    <row r="322" customFormat="false" ht="12.75" hidden="false" customHeight="false" outlineLevel="0" collapsed="false">
      <c r="D322" s="63" t="str">
        <f aca="false">IF(SUM(B322:C322)=0,"",(SUM(B322:C322)+D321))</f>
        <v/>
      </c>
    </row>
    <row r="323" customFormat="false" ht="12.75" hidden="false" customHeight="false" outlineLevel="0" collapsed="false">
      <c r="D323" s="63" t="str">
        <f aca="false">IF(SUM(B323:C323)=0,"",(SUM(B323:C323)+D322))</f>
        <v/>
      </c>
    </row>
    <row r="324" customFormat="false" ht="12.75" hidden="false" customHeight="false" outlineLevel="0" collapsed="false">
      <c r="D324" s="63" t="str">
        <f aca="false">IF(SUM(B324:C324)=0,"",(SUM(B324:C324)+D323))</f>
        <v/>
      </c>
    </row>
    <row r="325" customFormat="false" ht="12.75" hidden="false" customHeight="false" outlineLevel="0" collapsed="false">
      <c r="D325" s="63" t="str">
        <f aca="false">IF(SUM(B325:C325)=0,"",(SUM(B325:C325)+D324))</f>
        <v/>
      </c>
    </row>
    <row r="326" customFormat="false" ht="12.75" hidden="false" customHeight="false" outlineLevel="0" collapsed="false">
      <c r="D326" s="63" t="str">
        <f aca="false">IF(SUM(B326:C326)=0,"",(SUM(B326:C326)+D325))</f>
        <v/>
      </c>
    </row>
    <row r="327" customFormat="false" ht="12.75" hidden="false" customHeight="false" outlineLevel="0" collapsed="false">
      <c r="D327" s="63" t="str">
        <f aca="false">IF(SUM(B327:C327)=0,"",(SUM(B327:C327)+D326))</f>
        <v/>
      </c>
    </row>
    <row r="328" customFormat="false" ht="12.75" hidden="false" customHeight="false" outlineLevel="0" collapsed="false">
      <c r="D328" s="63" t="str">
        <f aca="false">IF(SUM(B328:C328)=0,"",(SUM(B328:C328)+D327))</f>
        <v/>
      </c>
    </row>
    <row r="329" customFormat="false" ht="12.75" hidden="false" customHeight="false" outlineLevel="0" collapsed="false">
      <c r="D329" s="63" t="str">
        <f aca="false">IF(SUM(B329:C329)=0,"",(SUM(B329:C329)+D328))</f>
        <v/>
      </c>
    </row>
    <row r="330" customFormat="false" ht="12.75" hidden="false" customHeight="false" outlineLevel="0" collapsed="false">
      <c r="D330" s="63" t="str">
        <f aca="false">IF(SUM(B330:C330)=0,"",(SUM(B330:C330)+D329))</f>
        <v/>
      </c>
    </row>
    <row r="331" customFormat="false" ht="12.75" hidden="false" customHeight="false" outlineLevel="0" collapsed="false">
      <c r="D331" s="63" t="str">
        <f aca="false">IF(SUM(B331:C331)=0,"",(SUM(B331:C331)+D330))</f>
        <v/>
      </c>
    </row>
    <row r="332" customFormat="false" ht="12.75" hidden="false" customHeight="false" outlineLevel="0" collapsed="false">
      <c r="D332" s="63" t="str">
        <f aca="false">IF(SUM(B332:C332)=0,"",(SUM(B332:C332)+D331))</f>
        <v/>
      </c>
    </row>
    <row r="333" customFormat="false" ht="12.75" hidden="false" customHeight="false" outlineLevel="0" collapsed="false">
      <c r="D333" s="63" t="str">
        <f aca="false">IF(SUM(B333:C333)=0,"",(SUM(B333:C333)+D332))</f>
        <v/>
      </c>
    </row>
    <row r="334" customFormat="false" ht="12.75" hidden="false" customHeight="false" outlineLevel="0" collapsed="false">
      <c r="D334" s="63" t="str">
        <f aca="false">IF(SUM(B334:C334)=0,"",(SUM(B334:C334)+D333))</f>
        <v/>
      </c>
    </row>
    <row r="335" customFormat="false" ht="12.75" hidden="false" customHeight="false" outlineLevel="0" collapsed="false">
      <c r="D335" s="63" t="str">
        <f aca="false">IF(SUM(B335:C335)=0,"",(SUM(B335:C335)+D334))</f>
        <v/>
      </c>
    </row>
    <row r="336" customFormat="false" ht="12.75" hidden="false" customHeight="false" outlineLevel="0" collapsed="false">
      <c r="D336" s="63" t="str">
        <f aca="false">IF(SUM(B336:C336)=0,"",(SUM(B336:C336)+D335))</f>
        <v/>
      </c>
    </row>
    <row r="337" customFormat="false" ht="12.75" hidden="false" customHeight="false" outlineLevel="0" collapsed="false">
      <c r="D337" s="63" t="str">
        <f aca="false">IF(SUM(B337:C337)=0,"",(SUM(B337:C337)+D336))</f>
        <v/>
      </c>
    </row>
    <row r="338" customFormat="false" ht="12.75" hidden="false" customHeight="false" outlineLevel="0" collapsed="false">
      <c r="D338" s="63" t="str">
        <f aca="false">IF(SUM(B338:C338)=0,"",(SUM(B338:C338)+D337))</f>
        <v/>
      </c>
    </row>
    <row r="339" customFormat="false" ht="12.75" hidden="false" customHeight="false" outlineLevel="0" collapsed="false">
      <c r="D339" s="63" t="str">
        <f aca="false">IF(SUM(B339:C339)=0,"",(SUM(B339:C339)+D338))</f>
        <v/>
      </c>
    </row>
    <row r="340" customFormat="false" ht="12.75" hidden="false" customHeight="false" outlineLevel="0" collapsed="false">
      <c r="D340" s="63" t="str">
        <f aca="false">IF(SUM(B340:C340)=0,"",(SUM(B340:C340)+D339))</f>
        <v/>
      </c>
    </row>
    <row r="341" customFormat="false" ht="12.75" hidden="false" customHeight="false" outlineLevel="0" collapsed="false">
      <c r="D341" s="63" t="str">
        <f aca="false">IF(SUM(B341:C341)=0,"",(SUM(B341:C341)+D340))</f>
        <v/>
      </c>
    </row>
    <row r="342" customFormat="false" ht="12.75" hidden="false" customHeight="false" outlineLevel="0" collapsed="false">
      <c r="D342" s="63" t="str">
        <f aca="false">IF(SUM(B342:C342)=0,"",(SUM(B342:C342)+D341))</f>
        <v/>
      </c>
    </row>
    <row r="343" customFormat="false" ht="12.75" hidden="false" customHeight="false" outlineLevel="0" collapsed="false">
      <c r="D343" s="63" t="str">
        <f aca="false">IF(SUM(B343:C343)=0,"",(SUM(B343:C343)+D342))</f>
        <v/>
      </c>
    </row>
    <row r="344" customFormat="false" ht="12.75" hidden="false" customHeight="false" outlineLevel="0" collapsed="false">
      <c r="D344" s="63" t="str">
        <f aca="false">IF(SUM(B344:C344)=0,"",(SUM(B344:C344)+D343))</f>
        <v/>
      </c>
    </row>
    <row r="345" customFormat="false" ht="12.75" hidden="false" customHeight="false" outlineLevel="0" collapsed="false">
      <c r="D345" s="63" t="str">
        <f aca="false">IF(SUM(B345:C345)=0,"",(SUM(B345:C345)+D344))</f>
        <v/>
      </c>
    </row>
    <row r="346" customFormat="false" ht="12.75" hidden="false" customHeight="false" outlineLevel="0" collapsed="false">
      <c r="D346" s="63" t="str">
        <f aca="false">IF(SUM(B346:C346)=0,"",(SUM(B346:C346)+D345))</f>
        <v/>
      </c>
    </row>
    <row r="347" customFormat="false" ht="12.75" hidden="false" customHeight="false" outlineLevel="0" collapsed="false">
      <c r="D347" s="63" t="str">
        <f aca="false">IF(SUM(B347:C347)=0,"",(SUM(B347:C347)+D346))</f>
        <v/>
      </c>
    </row>
    <row r="348" customFormat="false" ht="12.75" hidden="false" customHeight="false" outlineLevel="0" collapsed="false">
      <c r="D348" s="63" t="str">
        <f aca="false">IF(SUM(B348:C348)=0,"",(SUM(B348:C348)+D347))</f>
        <v/>
      </c>
    </row>
    <row r="349" customFormat="false" ht="12.75" hidden="false" customHeight="false" outlineLevel="0" collapsed="false">
      <c r="D349" s="63" t="str">
        <f aca="false">IF(SUM(B349:C349)=0,"",(SUM(B349:C349)+D348))</f>
        <v/>
      </c>
    </row>
    <row r="350" customFormat="false" ht="12.75" hidden="false" customHeight="false" outlineLevel="0" collapsed="false">
      <c r="D350" s="63" t="str">
        <f aca="false">IF(SUM(B350:C350)=0,"",(SUM(B350:C350)+D349))</f>
        <v/>
      </c>
    </row>
    <row r="351" customFormat="false" ht="12.75" hidden="false" customHeight="false" outlineLevel="0" collapsed="false">
      <c r="D351" s="63" t="str">
        <f aca="false">IF(SUM(B351:C351)=0,"",(SUM(B351:C351)+D350))</f>
        <v/>
      </c>
    </row>
    <row r="352" customFormat="false" ht="12.75" hidden="false" customHeight="false" outlineLevel="0" collapsed="false">
      <c r="D352" s="63" t="str">
        <f aca="false">IF(SUM(B352:C352)=0,"",(SUM(B352:C352)+D351))</f>
        <v/>
      </c>
    </row>
    <row r="353" customFormat="false" ht="12.75" hidden="false" customHeight="false" outlineLevel="0" collapsed="false">
      <c r="D353" s="63" t="str">
        <f aca="false">IF(SUM(B353:C353)=0,"",(SUM(B353:C353)+D352))</f>
        <v/>
      </c>
    </row>
    <row r="354" customFormat="false" ht="12.75" hidden="false" customHeight="false" outlineLevel="0" collapsed="false">
      <c r="D354" s="63" t="str">
        <f aca="false">IF(SUM(B354:C354)=0,"",(SUM(B354:C354)+D353))</f>
        <v/>
      </c>
    </row>
    <row r="355" customFormat="false" ht="12.75" hidden="false" customHeight="false" outlineLevel="0" collapsed="false">
      <c r="D355" s="63" t="str">
        <f aca="false">IF(SUM(B355:C355)=0,"",(SUM(B355:C355)+D354))</f>
        <v/>
      </c>
    </row>
    <row r="356" customFormat="false" ht="12.75" hidden="false" customHeight="false" outlineLevel="0" collapsed="false">
      <c r="D356" s="63" t="str">
        <f aca="false">IF(SUM(B356:C356)=0,"",(SUM(B356:C356)+D355))</f>
        <v/>
      </c>
    </row>
    <row r="357" customFormat="false" ht="12.75" hidden="false" customHeight="false" outlineLevel="0" collapsed="false">
      <c r="D357" s="63" t="str">
        <f aca="false">IF(SUM(B357:C357)=0,"",(SUM(B357:C357)+D356))</f>
        <v/>
      </c>
    </row>
    <row r="358" customFormat="false" ht="12.75" hidden="false" customHeight="false" outlineLevel="0" collapsed="false">
      <c r="D358" s="63" t="str">
        <f aca="false">IF(SUM(B358:C358)=0,"",(SUM(B358:C358)+D357))</f>
        <v/>
      </c>
    </row>
    <row r="359" customFormat="false" ht="12.75" hidden="false" customHeight="false" outlineLevel="0" collapsed="false">
      <c r="D359" s="63" t="str">
        <f aca="false">IF(SUM(B359:C359)=0,"",(SUM(B359:C359)+D358))</f>
        <v/>
      </c>
    </row>
    <row r="360" customFormat="false" ht="12.75" hidden="false" customHeight="false" outlineLevel="0" collapsed="false">
      <c r="D360" s="63" t="str">
        <f aca="false">IF(SUM(B360:C360)=0,"",(SUM(B360:C360)+D359))</f>
        <v/>
      </c>
    </row>
    <row r="361" customFormat="false" ht="12.75" hidden="false" customHeight="false" outlineLevel="0" collapsed="false">
      <c r="D361" s="63" t="str">
        <f aca="false">IF(SUM(B361:C361)=0,"",(SUM(B361:C361)+D360))</f>
        <v/>
      </c>
    </row>
    <row r="362" customFormat="false" ht="12.75" hidden="false" customHeight="false" outlineLevel="0" collapsed="false">
      <c r="D362" s="63" t="str">
        <f aca="false">IF(SUM(B362:C362)=0,"",(SUM(B362:C362)+D361))</f>
        <v/>
      </c>
    </row>
    <row r="363" customFormat="false" ht="12.75" hidden="false" customHeight="false" outlineLevel="0" collapsed="false">
      <c r="D363" s="63" t="str">
        <f aca="false">IF(SUM(B363:C363)=0,"",(SUM(B363:C363)+D362))</f>
        <v/>
      </c>
    </row>
    <row r="364" customFormat="false" ht="12.75" hidden="false" customHeight="false" outlineLevel="0" collapsed="false">
      <c r="D364" s="63" t="str">
        <f aca="false">IF(SUM(B364:C364)=0,"",(SUM(B364:C364)+D363))</f>
        <v/>
      </c>
    </row>
    <row r="365" customFormat="false" ht="12.75" hidden="false" customHeight="false" outlineLevel="0" collapsed="false">
      <c r="D365" s="63" t="str">
        <f aca="false">IF(SUM(B365:C365)=0,"",(SUM(B365:C365)+D364))</f>
        <v/>
      </c>
    </row>
    <row r="366" customFormat="false" ht="12.75" hidden="false" customHeight="false" outlineLevel="0" collapsed="false">
      <c r="D366" s="63" t="str">
        <f aca="false">IF(SUM(B366:C366)=0,"",(SUM(B366:C366)+D365))</f>
        <v/>
      </c>
    </row>
    <row r="367" customFormat="false" ht="12.75" hidden="false" customHeight="false" outlineLevel="0" collapsed="false">
      <c r="D367" s="63" t="str">
        <f aca="false">IF(SUM(B367:C367)=0,"",(SUM(B367:C367)+D366))</f>
        <v/>
      </c>
    </row>
    <row r="368" customFormat="false" ht="12.75" hidden="false" customHeight="false" outlineLevel="0" collapsed="false">
      <c r="D368" s="63" t="str">
        <f aca="false">IF(SUM(B368:C368)=0,"",(SUM(B368:C368)+D367))</f>
        <v/>
      </c>
    </row>
    <row r="369" customFormat="false" ht="12.75" hidden="false" customHeight="false" outlineLevel="0" collapsed="false">
      <c r="D369" s="63" t="str">
        <f aca="false">IF(SUM(B369:C369)=0,"",(SUM(B369:C369)+D368))</f>
        <v/>
      </c>
    </row>
    <row r="370" customFormat="false" ht="12.75" hidden="false" customHeight="false" outlineLevel="0" collapsed="false">
      <c r="D370" s="63" t="str">
        <f aca="false">IF(SUM(B370:C370)=0,"",(SUM(B370:C370)+D369))</f>
        <v/>
      </c>
    </row>
    <row r="371" customFormat="false" ht="12.75" hidden="false" customHeight="false" outlineLevel="0" collapsed="false">
      <c r="D371" s="63" t="str">
        <f aca="false">IF(SUM(B371:C371)=0,"",(SUM(B371:C371)+D370))</f>
        <v/>
      </c>
    </row>
    <row r="372" customFormat="false" ht="12.75" hidden="false" customHeight="false" outlineLevel="0" collapsed="false">
      <c r="D372" s="63" t="str">
        <f aca="false">IF(SUM(B372:C372)=0,"",(SUM(B372:C372)+D371))</f>
        <v/>
      </c>
    </row>
    <row r="373" customFormat="false" ht="12.75" hidden="false" customHeight="false" outlineLevel="0" collapsed="false">
      <c r="D373" s="63" t="str">
        <f aca="false">IF(SUM(B373:C373)=0,"",(SUM(B373:C373)+D372))</f>
        <v/>
      </c>
    </row>
    <row r="374" customFormat="false" ht="12.75" hidden="false" customHeight="false" outlineLevel="0" collapsed="false">
      <c r="D374" s="63" t="str">
        <f aca="false">IF(SUM(B374:C374)=0,"",(SUM(B374:C374)+D373))</f>
        <v/>
      </c>
    </row>
    <row r="375" customFormat="false" ht="12.75" hidden="false" customHeight="false" outlineLevel="0" collapsed="false">
      <c r="D375" s="63" t="str">
        <f aca="false">IF(SUM(B375:C375)=0,"",(SUM(B375:C375)+D374))</f>
        <v/>
      </c>
    </row>
    <row r="376" customFormat="false" ht="12.75" hidden="false" customHeight="false" outlineLevel="0" collapsed="false">
      <c r="D376" s="63" t="str">
        <f aca="false">IF(SUM(B376:C376)=0,"",(SUM(B376:C376)+D375))</f>
        <v/>
      </c>
    </row>
    <row r="377" customFormat="false" ht="12.75" hidden="false" customHeight="false" outlineLevel="0" collapsed="false">
      <c r="D377" s="63" t="str">
        <f aca="false">IF(SUM(B377:C377)=0,"",(SUM(B377:C377)+D376))</f>
        <v/>
      </c>
    </row>
    <row r="378" customFormat="false" ht="12.75" hidden="false" customHeight="false" outlineLevel="0" collapsed="false">
      <c r="D378" s="63" t="str">
        <f aca="false">IF(SUM(B378:C378)=0,"",(SUM(B378:C378)+D377))</f>
        <v/>
      </c>
    </row>
    <row r="379" customFormat="false" ht="12.75" hidden="false" customHeight="false" outlineLevel="0" collapsed="false">
      <c r="D379" s="63" t="str">
        <f aca="false">IF(SUM(B379:C379)=0,"",(SUM(B379:C379)+D378))</f>
        <v/>
      </c>
    </row>
    <row r="380" customFormat="false" ht="12.75" hidden="false" customHeight="false" outlineLevel="0" collapsed="false">
      <c r="D380" s="63" t="str">
        <f aca="false">IF(SUM(B380:C380)=0,"",(SUM(B380:C380)+D379))</f>
        <v/>
      </c>
    </row>
    <row r="381" customFormat="false" ht="12.75" hidden="false" customHeight="false" outlineLevel="0" collapsed="false">
      <c r="D381" s="63" t="str">
        <f aca="false">IF(SUM(B381:C381)=0,"",(SUM(B381:C381)+D380))</f>
        <v/>
      </c>
    </row>
    <row r="382" customFormat="false" ht="12.75" hidden="false" customHeight="false" outlineLevel="0" collapsed="false">
      <c r="D382" s="63" t="str">
        <f aca="false">IF(SUM(B382:C382)=0,"",(SUM(B382:C382)+D381))</f>
        <v/>
      </c>
    </row>
    <row r="383" customFormat="false" ht="12.75" hidden="false" customHeight="false" outlineLevel="0" collapsed="false">
      <c r="D383" s="63" t="str">
        <f aca="false">IF(SUM(B383:C383)=0,"",(SUM(B383:C383)+D382))</f>
        <v/>
      </c>
    </row>
    <row r="384" customFormat="false" ht="12.75" hidden="false" customHeight="false" outlineLevel="0" collapsed="false">
      <c r="D384" s="63" t="str">
        <f aca="false">IF(SUM(B384:C384)=0,"",(SUM(B384:C384)+D383))</f>
        <v/>
      </c>
    </row>
    <row r="385" customFormat="false" ht="12.75" hidden="false" customHeight="false" outlineLevel="0" collapsed="false">
      <c r="D385" s="63" t="str">
        <f aca="false">IF(SUM(B385:C385)=0,"",(SUM(B385:C385)+D384))</f>
        <v/>
      </c>
    </row>
    <row r="386" customFormat="false" ht="12.75" hidden="false" customHeight="false" outlineLevel="0" collapsed="false">
      <c r="D386" s="63" t="str">
        <f aca="false">IF(SUM(B386:C386)=0,"",(SUM(B386:C386)+D385))</f>
        <v/>
      </c>
    </row>
    <row r="387" customFormat="false" ht="12.75" hidden="false" customHeight="false" outlineLevel="0" collapsed="false">
      <c r="D387" s="63" t="str">
        <f aca="false">IF(SUM(B387:C387)=0,"",(SUM(B387:C387)+D386))</f>
        <v/>
      </c>
    </row>
    <row r="388" customFormat="false" ht="12.75" hidden="false" customHeight="false" outlineLevel="0" collapsed="false">
      <c r="D388" s="63" t="str">
        <f aca="false">IF(SUM(B388:C388)=0,"",(SUM(B388:C388)+D387))</f>
        <v/>
      </c>
    </row>
    <row r="389" customFormat="false" ht="12.75" hidden="false" customHeight="false" outlineLevel="0" collapsed="false">
      <c r="D389" s="63" t="str">
        <f aca="false">IF(SUM(B389:C389)=0,"",(SUM(B389:C389)+D388))</f>
        <v/>
      </c>
    </row>
    <row r="390" customFormat="false" ht="12.75" hidden="false" customHeight="false" outlineLevel="0" collapsed="false">
      <c r="D390" s="63" t="str">
        <f aca="false">IF(SUM(B390:C390)=0,"",(SUM(B390:C390)+D389))</f>
        <v/>
      </c>
    </row>
    <row r="391" customFormat="false" ht="12.75" hidden="false" customHeight="false" outlineLevel="0" collapsed="false">
      <c r="D391" s="63" t="str">
        <f aca="false">IF(SUM(B391:C391)=0,"",(SUM(B391:C391)+D390))</f>
        <v/>
      </c>
    </row>
    <row r="392" customFormat="false" ht="12.75" hidden="false" customHeight="false" outlineLevel="0" collapsed="false">
      <c r="D392" s="63" t="str">
        <f aca="false">IF(SUM(B392:C392)=0,"",(SUM(B392:C392)+D391))</f>
        <v/>
      </c>
    </row>
    <row r="393" customFormat="false" ht="12.75" hidden="false" customHeight="false" outlineLevel="0" collapsed="false">
      <c r="D393" s="63" t="str">
        <f aca="false">IF(SUM(B393:C393)=0,"",(SUM(B393:C393)+D392))</f>
        <v/>
      </c>
    </row>
    <row r="394" customFormat="false" ht="12.75" hidden="false" customHeight="false" outlineLevel="0" collapsed="false">
      <c r="D394" s="63" t="str">
        <f aca="false">IF(SUM(B394:C394)=0,"",(SUM(B394:C394)+D393))</f>
        <v/>
      </c>
    </row>
    <row r="395" customFormat="false" ht="12.75" hidden="false" customHeight="false" outlineLevel="0" collapsed="false">
      <c r="D395" s="63" t="str">
        <f aca="false">IF(SUM(B395:C395)=0,"",(SUM(B395:C395)+D394))</f>
        <v/>
      </c>
    </row>
    <row r="396" customFormat="false" ht="12.75" hidden="false" customHeight="false" outlineLevel="0" collapsed="false">
      <c r="D396" s="63" t="str">
        <f aca="false">IF(SUM(B396:C396)=0,"",(SUM(B396:C396)+D395))</f>
        <v/>
      </c>
    </row>
    <row r="397" customFormat="false" ht="12.75" hidden="false" customHeight="false" outlineLevel="0" collapsed="false">
      <c r="D397" s="63" t="str">
        <f aca="false">IF(SUM(B397:C397)=0,"",(SUM(B397:C397)+D396))</f>
        <v/>
      </c>
    </row>
    <row r="398" customFormat="false" ht="12.75" hidden="false" customHeight="false" outlineLevel="0" collapsed="false">
      <c r="D398" s="63" t="str">
        <f aca="false">IF(SUM(B398:C398)=0,"",(SUM(B398:C398)+D397))</f>
        <v/>
      </c>
    </row>
    <row r="399" customFormat="false" ht="12.75" hidden="false" customHeight="false" outlineLevel="0" collapsed="false">
      <c r="D399" s="63" t="str">
        <f aca="false">IF(SUM(B399:C399)=0,"",(SUM(B399:C399)+D398))</f>
        <v/>
      </c>
    </row>
    <row r="400" customFormat="false" ht="12.75" hidden="false" customHeight="false" outlineLevel="0" collapsed="false">
      <c r="D400" s="63" t="str">
        <f aca="false">IF(SUM(B400:C400)=0,"",(SUM(B400:C400)+D399))</f>
        <v/>
      </c>
    </row>
    <row r="401" customFormat="false" ht="12.75" hidden="false" customHeight="false" outlineLevel="0" collapsed="false">
      <c r="D401" s="63" t="str">
        <f aca="false">IF(SUM(B401:C401)=0,"",(SUM(B401:C401)+D400))</f>
        <v/>
      </c>
    </row>
    <row r="402" customFormat="false" ht="12.75" hidden="false" customHeight="false" outlineLevel="0" collapsed="false">
      <c r="D402" s="63" t="str">
        <f aca="false">IF(SUM(B402:C402)=0,"",(SUM(B402:C402)+D401))</f>
        <v/>
      </c>
    </row>
    <row r="403" customFormat="false" ht="12.75" hidden="false" customHeight="false" outlineLevel="0" collapsed="false">
      <c r="D403" s="63" t="str">
        <f aca="false">IF(SUM(B403:C403)=0,"",(SUM(B403:C403)+D402))</f>
        <v/>
      </c>
    </row>
    <row r="404" customFormat="false" ht="12.75" hidden="false" customHeight="false" outlineLevel="0" collapsed="false">
      <c r="D404" s="63" t="str">
        <f aca="false">IF(SUM(B404:C404)=0,"",(SUM(B404:C404)+D403))</f>
        <v/>
      </c>
    </row>
    <row r="405" customFormat="false" ht="12.75" hidden="false" customHeight="false" outlineLevel="0" collapsed="false">
      <c r="D405" s="63" t="str">
        <f aca="false">IF(SUM(B405:C405)=0,"",(SUM(B405:C405)+D404))</f>
        <v/>
      </c>
    </row>
    <row r="406" customFormat="false" ht="12.75" hidden="false" customHeight="false" outlineLevel="0" collapsed="false">
      <c r="D406" s="63" t="str">
        <f aca="false">IF(SUM(B406:C406)=0,"",(SUM(B406:C406)+D405))</f>
        <v/>
      </c>
    </row>
    <row r="407" customFormat="false" ht="12.75" hidden="false" customHeight="false" outlineLevel="0" collapsed="false">
      <c r="D407" s="63" t="str">
        <f aca="false">IF(SUM(B407:C407)=0,"",(SUM(B407:C407)+D406))</f>
        <v/>
      </c>
    </row>
    <row r="408" customFormat="false" ht="12.75" hidden="false" customHeight="false" outlineLevel="0" collapsed="false">
      <c r="D408" s="63" t="str">
        <f aca="false">IF(SUM(B408:C408)=0,"",(SUM(B408:C408)+D407))</f>
        <v/>
      </c>
    </row>
    <row r="409" customFormat="false" ht="12.75" hidden="false" customHeight="false" outlineLevel="0" collapsed="false">
      <c r="D409" s="63" t="str">
        <f aca="false">IF(SUM(B409:C409)=0,"",(SUM(B409:C409)+D408))</f>
        <v/>
      </c>
    </row>
    <row r="410" customFormat="false" ht="12.75" hidden="false" customHeight="false" outlineLevel="0" collapsed="false">
      <c r="D410" s="63" t="str">
        <f aca="false">IF(SUM(B410:C410)=0,"",(SUM(B410:C410)+D409))</f>
        <v/>
      </c>
    </row>
    <row r="411" customFormat="false" ht="12.75" hidden="false" customHeight="false" outlineLevel="0" collapsed="false">
      <c r="D411" s="63" t="str">
        <f aca="false">IF(SUM(B411:C411)=0,"",(SUM(B411:C411)+D410))</f>
        <v/>
      </c>
    </row>
    <row r="412" customFormat="false" ht="12.75" hidden="false" customHeight="false" outlineLevel="0" collapsed="false">
      <c r="D412" s="63" t="str">
        <f aca="false">IF(SUM(B412:C412)=0,"",(SUM(B412:C412)+D411))</f>
        <v/>
      </c>
    </row>
    <row r="413" customFormat="false" ht="12.75" hidden="false" customHeight="false" outlineLevel="0" collapsed="false">
      <c r="D413" s="63" t="str">
        <f aca="false">IF(SUM(B413:C413)=0,"",(SUM(B413:C413)+D412))</f>
        <v/>
      </c>
    </row>
    <row r="414" customFormat="false" ht="12.75" hidden="false" customHeight="false" outlineLevel="0" collapsed="false">
      <c r="D414" s="63" t="str">
        <f aca="false">IF(SUM(B414:C414)=0,"",(SUM(B414:C414)+D413))</f>
        <v/>
      </c>
    </row>
    <row r="415" customFormat="false" ht="12.75" hidden="false" customHeight="false" outlineLevel="0" collapsed="false">
      <c r="D415" s="63" t="str">
        <f aca="false">IF(SUM(B415:C415)=0,"",(SUM(B415:C415)+D414))</f>
        <v/>
      </c>
    </row>
    <row r="416" customFormat="false" ht="12.75" hidden="false" customHeight="false" outlineLevel="0" collapsed="false">
      <c r="D416" s="63" t="str">
        <f aca="false">IF(SUM(B416:C416)=0,"",(SUM(B416:C416)+D415))</f>
        <v/>
      </c>
    </row>
    <row r="417" customFormat="false" ht="12.75" hidden="false" customHeight="false" outlineLevel="0" collapsed="false">
      <c r="D417" s="63" t="str">
        <f aca="false">IF(SUM(B417:C417)=0,"",(SUM(B417:C417)+D416))</f>
        <v/>
      </c>
    </row>
    <row r="418" customFormat="false" ht="12.75" hidden="false" customHeight="false" outlineLevel="0" collapsed="false">
      <c r="D418" s="63" t="str">
        <f aca="false">IF(SUM(B418:C418)=0,"",(SUM(B418:C418)+D417))</f>
        <v/>
      </c>
    </row>
    <row r="419" customFormat="false" ht="12.75" hidden="false" customHeight="false" outlineLevel="0" collapsed="false">
      <c r="D419" s="63" t="str">
        <f aca="false">IF(SUM(B419:C419)=0,"",(SUM(B419:C419)+D418))</f>
        <v/>
      </c>
    </row>
    <row r="420" customFormat="false" ht="12.75" hidden="false" customHeight="false" outlineLevel="0" collapsed="false">
      <c r="D420" s="63" t="str">
        <f aca="false">IF(SUM(B420:C420)=0,"",(SUM(B420:C420)+D419))</f>
        <v/>
      </c>
    </row>
    <row r="421" customFormat="false" ht="12.75" hidden="false" customHeight="false" outlineLevel="0" collapsed="false">
      <c r="D421" s="63" t="str">
        <f aca="false">IF(SUM(B421:C421)=0,"",(SUM(B421:C421)+D420))</f>
        <v/>
      </c>
    </row>
    <row r="422" customFormat="false" ht="12.75" hidden="false" customHeight="false" outlineLevel="0" collapsed="false">
      <c r="D422" s="63" t="str">
        <f aca="false">IF(SUM(B422:C422)=0,"",(SUM(B422:C422)+D421))</f>
        <v/>
      </c>
    </row>
    <row r="423" customFormat="false" ht="12.75" hidden="false" customHeight="false" outlineLevel="0" collapsed="false">
      <c r="D423" s="63" t="str">
        <f aca="false">IF(SUM(B423:C423)=0,"",(SUM(B423:C423)+D422))</f>
        <v/>
      </c>
    </row>
    <row r="424" customFormat="false" ht="12.75" hidden="false" customHeight="false" outlineLevel="0" collapsed="false">
      <c r="D424" s="63" t="str">
        <f aca="false">IF(SUM(B424:C424)=0,"",(SUM(B424:C424)+D423))</f>
        <v/>
      </c>
    </row>
    <row r="425" customFormat="false" ht="12.75" hidden="false" customHeight="false" outlineLevel="0" collapsed="false">
      <c r="D425" s="63" t="str">
        <f aca="false">IF(SUM(B425:C425)=0,"",(SUM(B425:C425)+D424))</f>
        <v/>
      </c>
    </row>
    <row r="426" customFormat="false" ht="12.75" hidden="false" customHeight="false" outlineLevel="0" collapsed="false">
      <c r="D426" s="63" t="str">
        <f aca="false">IF(SUM(B426:C426)=0,"",(SUM(B426:C426)+D425))</f>
        <v/>
      </c>
    </row>
    <row r="427" customFormat="false" ht="12.75" hidden="false" customHeight="false" outlineLevel="0" collapsed="false">
      <c r="D427" s="63" t="str">
        <f aca="false">IF(SUM(B427:C427)=0,"",(SUM(B427:C427)+D426))</f>
        <v/>
      </c>
    </row>
    <row r="428" customFormat="false" ht="12.75" hidden="false" customHeight="false" outlineLevel="0" collapsed="false">
      <c r="D428" s="63" t="str">
        <f aca="false">IF(SUM(B428:C428)=0,"",(SUM(B428:C428)+D427))</f>
        <v/>
      </c>
    </row>
    <row r="429" customFormat="false" ht="12.75" hidden="false" customHeight="false" outlineLevel="0" collapsed="false">
      <c r="D429" s="63" t="str">
        <f aca="false">IF(SUM(B429:C429)=0,"",(SUM(B429:C429)+D428))</f>
        <v/>
      </c>
    </row>
    <row r="430" customFormat="false" ht="12.75" hidden="false" customHeight="false" outlineLevel="0" collapsed="false">
      <c r="D430" s="63" t="str">
        <f aca="false">IF(SUM(B430:C430)=0,"",(SUM(B430:C430)+D429))</f>
        <v/>
      </c>
    </row>
    <row r="431" customFormat="false" ht="12.75" hidden="false" customHeight="false" outlineLevel="0" collapsed="false">
      <c r="D431" s="63" t="str">
        <f aca="false">IF(SUM(B431:C431)=0,"",(SUM(B431:C431)+D430))</f>
        <v/>
      </c>
    </row>
    <row r="432" customFormat="false" ht="12.75" hidden="false" customHeight="false" outlineLevel="0" collapsed="false">
      <c r="D432" s="63" t="str">
        <f aca="false">IF(SUM(B432:C432)=0,"",(SUM(B432:C432)+D431))</f>
        <v/>
      </c>
    </row>
    <row r="433" customFormat="false" ht="12.75" hidden="false" customHeight="false" outlineLevel="0" collapsed="false">
      <c r="D433" s="63" t="str">
        <f aca="false">IF(SUM(B433:C433)=0,"",(SUM(B433:C433)+D432))</f>
        <v/>
      </c>
    </row>
    <row r="434" customFormat="false" ht="12.75" hidden="false" customHeight="false" outlineLevel="0" collapsed="false">
      <c r="D434" s="63" t="str">
        <f aca="false">IF(SUM(B434:C434)=0,"",(SUM(B434:C434)+D433))</f>
        <v/>
      </c>
    </row>
    <row r="435" customFormat="false" ht="12.75" hidden="false" customHeight="false" outlineLevel="0" collapsed="false">
      <c r="D435" s="63" t="str">
        <f aca="false">IF(SUM(B435:C435)=0,"",(SUM(B435:C435)+D434))</f>
        <v/>
      </c>
    </row>
    <row r="436" customFormat="false" ht="12.75" hidden="false" customHeight="false" outlineLevel="0" collapsed="false">
      <c r="D436" s="63" t="str">
        <f aca="false">IF(SUM(B436:C436)=0,"",(SUM(B436:C436)+D435))</f>
        <v/>
      </c>
    </row>
    <row r="437" customFormat="false" ht="12.75" hidden="false" customHeight="false" outlineLevel="0" collapsed="false">
      <c r="D437" s="63" t="str">
        <f aca="false">IF(SUM(B437:C437)=0,"",(SUM(B437:C437)+D436))</f>
        <v/>
      </c>
    </row>
    <row r="438" customFormat="false" ht="12.75" hidden="false" customHeight="false" outlineLevel="0" collapsed="false">
      <c r="D438" s="63" t="str">
        <f aca="false">IF(SUM(B438:C438)=0,"",(SUM(B438:C438)+D437))</f>
        <v/>
      </c>
    </row>
    <row r="439" customFormat="false" ht="12.75" hidden="false" customHeight="false" outlineLevel="0" collapsed="false">
      <c r="D439" s="63" t="str">
        <f aca="false">IF(SUM(B439:C439)=0,"",(SUM(B439:C439)+D438))</f>
        <v/>
      </c>
    </row>
    <row r="440" customFormat="false" ht="12.75" hidden="false" customHeight="false" outlineLevel="0" collapsed="false">
      <c r="D440" s="63" t="str">
        <f aca="false">IF(SUM(B440:C440)=0,"",(SUM(B440:C440)+D439))</f>
        <v/>
      </c>
    </row>
    <row r="441" customFormat="false" ht="12.75" hidden="false" customHeight="false" outlineLevel="0" collapsed="false">
      <c r="D441" s="63" t="str">
        <f aca="false">IF(SUM(B441:C441)=0,"",(SUM(B441:C441)+D440))</f>
        <v/>
      </c>
    </row>
    <row r="442" customFormat="false" ht="12.75" hidden="false" customHeight="false" outlineLevel="0" collapsed="false">
      <c r="D442" s="63" t="str">
        <f aca="false">IF(SUM(B442:C442)=0,"",(SUM(B442:C442)+D441))</f>
        <v/>
      </c>
    </row>
    <row r="443" customFormat="false" ht="12.75" hidden="false" customHeight="false" outlineLevel="0" collapsed="false">
      <c r="D443" s="63" t="str">
        <f aca="false">IF(SUM(B443:C443)=0,"",(SUM(B443:C443)+D442))</f>
        <v/>
      </c>
    </row>
    <row r="444" customFormat="false" ht="12.75" hidden="false" customHeight="false" outlineLevel="0" collapsed="false">
      <c r="D444" s="63" t="str">
        <f aca="false">IF(SUM(B444:C444)=0,"",(SUM(B444:C444)+D443))</f>
        <v/>
      </c>
    </row>
    <row r="445" customFormat="false" ht="12.75" hidden="false" customHeight="false" outlineLevel="0" collapsed="false">
      <c r="D445" s="63" t="str">
        <f aca="false">IF(SUM(B445:C445)=0,"",(SUM(B445:C445)+D444))</f>
        <v/>
      </c>
    </row>
    <row r="446" customFormat="false" ht="12.75" hidden="false" customHeight="false" outlineLevel="0" collapsed="false">
      <c r="D446" s="63" t="str">
        <f aca="false">IF(SUM(B446:C446)=0,"",(SUM(B446:C446)+D445))</f>
        <v/>
      </c>
    </row>
    <row r="447" customFormat="false" ht="12.75" hidden="false" customHeight="false" outlineLevel="0" collapsed="false">
      <c r="D447" s="63" t="str">
        <f aca="false">IF(SUM(B447:C447)=0,"",(SUM(B447:C447)+D446))</f>
        <v/>
      </c>
    </row>
    <row r="448" customFormat="false" ht="12.75" hidden="false" customHeight="false" outlineLevel="0" collapsed="false">
      <c r="D448" s="63" t="str">
        <f aca="false">IF(SUM(B448:C448)=0,"",(SUM(B448:C448)+D447))</f>
        <v/>
      </c>
    </row>
    <row r="449" customFormat="false" ht="12.75" hidden="false" customHeight="false" outlineLevel="0" collapsed="false">
      <c r="D449" s="63" t="str">
        <f aca="false">IF(SUM(B449:C449)=0,"",(SUM(B449:C449)+D448))</f>
        <v/>
      </c>
    </row>
    <row r="450" customFormat="false" ht="12.75" hidden="false" customHeight="false" outlineLevel="0" collapsed="false">
      <c r="D450" s="63" t="str">
        <f aca="false">IF(SUM(B450:C450)=0,"",(SUM(B450:C450)+D449))</f>
        <v/>
      </c>
    </row>
    <row r="451" customFormat="false" ht="12.75" hidden="false" customHeight="false" outlineLevel="0" collapsed="false">
      <c r="D451" s="63" t="str">
        <f aca="false">IF(SUM(B451:C451)=0,"",(SUM(B451:C451)+D450))</f>
        <v/>
      </c>
    </row>
    <row r="452" customFormat="false" ht="12.75" hidden="false" customHeight="false" outlineLevel="0" collapsed="false">
      <c r="D452" s="63" t="str">
        <f aca="false">IF(SUM(B452:C452)=0,"",(SUM(B452:C452)+D451))</f>
        <v/>
      </c>
    </row>
    <row r="453" customFormat="false" ht="12.75" hidden="false" customHeight="false" outlineLevel="0" collapsed="false">
      <c r="D453" s="63" t="str">
        <f aca="false">IF(SUM(B453:C453)=0,"",(SUM(B453:C453)+D452))</f>
        <v/>
      </c>
    </row>
    <row r="454" customFormat="false" ht="12.75" hidden="false" customHeight="false" outlineLevel="0" collapsed="false">
      <c r="D454" s="63" t="str">
        <f aca="false">IF(SUM(B454:C454)=0,"",(SUM(B454:C454)+D453))</f>
        <v/>
      </c>
    </row>
    <row r="455" customFormat="false" ht="12.75" hidden="false" customHeight="false" outlineLevel="0" collapsed="false">
      <c r="D455" s="63" t="str">
        <f aca="false">IF(SUM(B455:C455)=0,"",(SUM(B455:C455)+D454))</f>
        <v/>
      </c>
    </row>
    <row r="456" customFormat="false" ht="12.75" hidden="false" customHeight="false" outlineLevel="0" collapsed="false">
      <c r="D456" s="63" t="str">
        <f aca="false">IF(SUM(B456:C456)=0,"",(SUM(B456:C456)+D455))</f>
        <v/>
      </c>
    </row>
    <row r="457" customFormat="false" ht="12.75" hidden="false" customHeight="false" outlineLevel="0" collapsed="false">
      <c r="D457" s="63" t="str">
        <f aca="false">IF(SUM(B457:C457)=0,"",(SUM(B457:C457)+D456))</f>
        <v/>
      </c>
    </row>
    <row r="458" customFormat="false" ht="12.75" hidden="false" customHeight="false" outlineLevel="0" collapsed="false">
      <c r="D458" s="63" t="str">
        <f aca="false">IF(SUM(B458:C458)=0,"",(SUM(B458:C458)+D457))</f>
        <v/>
      </c>
    </row>
    <row r="459" customFormat="false" ht="12.75" hidden="false" customHeight="false" outlineLevel="0" collapsed="false">
      <c r="D459" s="63" t="str">
        <f aca="false">IF(SUM(B459:C459)=0,"",(SUM(B459:C459)+D458))</f>
        <v/>
      </c>
    </row>
    <row r="460" customFormat="false" ht="12.75" hidden="false" customHeight="false" outlineLevel="0" collapsed="false">
      <c r="D460" s="63" t="str">
        <f aca="false">IF(SUM(B460:C460)=0,"",(SUM(B460:C460)+D459))</f>
        <v/>
      </c>
    </row>
    <row r="461" customFormat="false" ht="12.75" hidden="false" customHeight="false" outlineLevel="0" collapsed="false">
      <c r="D461" s="63" t="str">
        <f aca="false">IF(SUM(B461:C461)=0,"",(SUM(B461:C461)+D460))</f>
        <v/>
      </c>
    </row>
    <row r="462" customFormat="false" ht="12.75" hidden="false" customHeight="false" outlineLevel="0" collapsed="false">
      <c r="D462" s="63" t="str">
        <f aca="false">IF(SUM(B462:C462)=0,"",(SUM(B462:C462)+D461))</f>
        <v/>
      </c>
    </row>
    <row r="463" customFormat="false" ht="12.75" hidden="false" customHeight="false" outlineLevel="0" collapsed="false">
      <c r="D463" s="63" t="str">
        <f aca="false">IF(SUM(B463:C463)=0,"",(SUM(B463:C463)+D462))</f>
        <v/>
      </c>
    </row>
    <row r="464" customFormat="false" ht="12.75" hidden="false" customHeight="false" outlineLevel="0" collapsed="false">
      <c r="D464" s="63" t="str">
        <f aca="false">IF(SUM(B464:C464)=0,"",(SUM(B464:C464)+D463))</f>
        <v/>
      </c>
    </row>
    <row r="465" customFormat="false" ht="12.75" hidden="false" customHeight="false" outlineLevel="0" collapsed="false">
      <c r="D465" s="63" t="str">
        <f aca="false">IF(SUM(B465:C465)=0,"",(SUM(B465:C465)+D464))</f>
        <v/>
      </c>
    </row>
    <row r="466" customFormat="false" ht="12.75" hidden="false" customHeight="false" outlineLevel="0" collapsed="false">
      <c r="D466" s="63" t="str">
        <f aca="false">IF(SUM(B466:C466)=0,"",(SUM(B466:C466)+D465))</f>
        <v/>
      </c>
    </row>
    <row r="467" customFormat="false" ht="12.75" hidden="false" customHeight="false" outlineLevel="0" collapsed="false">
      <c r="D467" s="63" t="str">
        <f aca="false">IF(SUM(B467:C467)=0,"",(SUM(B467:C467)+D466))</f>
        <v/>
      </c>
    </row>
    <row r="468" customFormat="false" ht="12.75" hidden="false" customHeight="false" outlineLevel="0" collapsed="false">
      <c r="D468" s="63" t="str">
        <f aca="false">IF(SUM(B468:C468)=0,"",(SUM(B468:C468)+D467))</f>
        <v/>
      </c>
    </row>
    <row r="469" customFormat="false" ht="12.75" hidden="false" customHeight="false" outlineLevel="0" collapsed="false">
      <c r="D469" s="63" t="str">
        <f aca="false">IF(SUM(B469:C469)=0,"",(SUM(B469:C469)+D468))</f>
        <v/>
      </c>
    </row>
    <row r="470" customFormat="false" ht="12.75" hidden="false" customHeight="false" outlineLevel="0" collapsed="false">
      <c r="D470" s="63" t="str">
        <f aca="false">IF(SUM(B470:C470)=0,"",(SUM(B470:C470)+D469))</f>
        <v/>
      </c>
    </row>
    <row r="471" customFormat="false" ht="12.75" hidden="false" customHeight="false" outlineLevel="0" collapsed="false">
      <c r="D471" s="63" t="str">
        <f aca="false">IF(SUM(B471:C471)=0,"",(SUM(B471:C471)+D470))</f>
        <v/>
      </c>
    </row>
    <row r="472" customFormat="false" ht="12.75" hidden="false" customHeight="false" outlineLevel="0" collapsed="false">
      <c r="D472" s="63" t="str">
        <f aca="false">IF(SUM(B472:C472)=0,"",(SUM(B472:C472)+D471))</f>
        <v/>
      </c>
    </row>
    <row r="473" customFormat="false" ht="12.75" hidden="false" customHeight="false" outlineLevel="0" collapsed="false">
      <c r="D473" s="63" t="str">
        <f aca="false">IF(SUM(B473:C473)=0,"",(SUM(B473:C473)+D472))</f>
        <v/>
      </c>
    </row>
    <row r="474" customFormat="false" ht="12.75" hidden="false" customHeight="false" outlineLevel="0" collapsed="false">
      <c r="D474" s="63" t="str">
        <f aca="false">IF(SUM(B474:C474)=0,"",(SUM(B474:C474)+D473))</f>
        <v/>
      </c>
    </row>
    <row r="475" customFormat="false" ht="12.75" hidden="false" customHeight="false" outlineLevel="0" collapsed="false">
      <c r="D475" s="63" t="str">
        <f aca="false">IF(SUM(B475:C475)=0,"",(SUM(B475:C475)+D474))</f>
        <v/>
      </c>
    </row>
    <row r="476" customFormat="false" ht="12.75" hidden="false" customHeight="false" outlineLevel="0" collapsed="false">
      <c r="D476" s="63" t="str">
        <f aca="false">IF(SUM(B476:C476)=0,"",(SUM(B476:C476)+D475))</f>
        <v/>
      </c>
    </row>
    <row r="477" customFormat="false" ht="12.75" hidden="false" customHeight="false" outlineLevel="0" collapsed="false">
      <c r="D477" s="63" t="str">
        <f aca="false">IF(SUM(B477:C477)=0,"",(SUM(B477:C477)+D476))</f>
        <v/>
      </c>
    </row>
    <row r="478" customFormat="false" ht="12.75" hidden="false" customHeight="false" outlineLevel="0" collapsed="false">
      <c r="D478" s="63" t="str">
        <f aca="false">IF(SUM(B478:C478)=0,"",(SUM(B478:C478)+D477))</f>
        <v/>
      </c>
    </row>
    <row r="479" customFormat="false" ht="12.75" hidden="false" customHeight="false" outlineLevel="0" collapsed="false">
      <c r="D479" s="63" t="str">
        <f aca="false">IF(SUM(B479:C479)=0,"",(SUM(B479:C479)+D478))</f>
        <v/>
      </c>
    </row>
    <row r="480" customFormat="false" ht="12.75" hidden="false" customHeight="false" outlineLevel="0" collapsed="false">
      <c r="D480" s="63" t="str">
        <f aca="false">IF(SUM(B480:C480)=0,"",(SUM(B480:C480)+D479))</f>
        <v/>
      </c>
    </row>
    <row r="481" customFormat="false" ht="12.75" hidden="false" customHeight="false" outlineLevel="0" collapsed="false">
      <c r="D481" s="63" t="str">
        <f aca="false">IF(SUM(B481:C481)=0,"",(SUM(B481:C481)+D480))</f>
        <v/>
      </c>
    </row>
    <row r="482" customFormat="false" ht="12.75" hidden="false" customHeight="false" outlineLevel="0" collapsed="false">
      <c r="D482" s="63" t="str">
        <f aca="false">IF(SUM(B482:C482)=0,"",(SUM(B482:C482)+D481))</f>
        <v/>
      </c>
    </row>
    <row r="483" customFormat="false" ht="12.75" hidden="false" customHeight="false" outlineLevel="0" collapsed="false">
      <c r="D483" s="63" t="str">
        <f aca="false">IF(SUM(B483:C483)=0,"",(SUM(B483:C483)+D482))</f>
        <v/>
      </c>
    </row>
    <row r="484" customFormat="false" ht="12.75" hidden="false" customHeight="false" outlineLevel="0" collapsed="false">
      <c r="D484" s="63" t="str">
        <f aca="false">IF(SUM(B484:C484)=0,"",(SUM(B484:C484)+D483))</f>
        <v/>
      </c>
    </row>
    <row r="485" customFormat="false" ht="12.75" hidden="false" customHeight="false" outlineLevel="0" collapsed="false">
      <c r="D485" s="63" t="str">
        <f aca="false">IF(SUM(B485:C485)=0,"",(SUM(B485:C485)+D484))</f>
        <v/>
      </c>
    </row>
    <row r="486" customFormat="false" ht="12.75" hidden="false" customHeight="false" outlineLevel="0" collapsed="false">
      <c r="D486" s="63" t="str">
        <f aca="false">IF(SUM(B486:C486)=0,"",(SUM(B486:C486)+D485))</f>
        <v/>
      </c>
    </row>
    <row r="487" customFormat="false" ht="12.75" hidden="false" customHeight="false" outlineLevel="0" collapsed="false">
      <c r="D487" s="63" t="str">
        <f aca="false">IF(SUM(B487:C487)=0,"",(SUM(B487:C487)+D486))</f>
        <v/>
      </c>
    </row>
    <row r="488" customFormat="false" ht="12.75" hidden="false" customHeight="false" outlineLevel="0" collapsed="false">
      <c r="D488" s="63" t="str">
        <f aca="false">IF(SUM(B488:C488)=0,"",(SUM(B488:C488)+D487))</f>
        <v/>
      </c>
    </row>
    <row r="489" customFormat="false" ht="12.75" hidden="false" customHeight="false" outlineLevel="0" collapsed="false">
      <c r="D489" s="63" t="str">
        <f aca="false">IF(SUM(B489:C489)=0,"",(SUM(B489:C489)+D488))</f>
        <v/>
      </c>
    </row>
    <row r="490" customFormat="false" ht="12.75" hidden="false" customHeight="false" outlineLevel="0" collapsed="false">
      <c r="D490" s="63" t="str">
        <f aca="false">IF(SUM(B490:C490)=0,"",(SUM(B490:C490)+D489))</f>
        <v/>
      </c>
    </row>
    <row r="491" customFormat="false" ht="12.75" hidden="false" customHeight="false" outlineLevel="0" collapsed="false">
      <c r="D491" s="63" t="str">
        <f aca="false">IF(SUM(B491:C491)=0,"",(SUM(B491:C491)+D490))</f>
        <v/>
      </c>
    </row>
    <row r="492" customFormat="false" ht="12.75" hidden="false" customHeight="false" outlineLevel="0" collapsed="false">
      <c r="D492" s="63" t="str">
        <f aca="false">IF(SUM(B492:C492)=0,"",(SUM(B492:C492)+D491))</f>
        <v/>
      </c>
    </row>
    <row r="493" customFormat="false" ht="12.75" hidden="false" customHeight="false" outlineLevel="0" collapsed="false">
      <c r="D493" s="63" t="str">
        <f aca="false">IF(SUM(B493:C493)=0,"",(SUM(B493:C493)+D492))</f>
        <v/>
      </c>
    </row>
    <row r="494" customFormat="false" ht="12.75" hidden="false" customHeight="false" outlineLevel="0" collapsed="false">
      <c r="D494" s="63" t="str">
        <f aca="false">IF(SUM(B494:C494)=0,"",(SUM(B494:C494)+D493))</f>
        <v/>
      </c>
    </row>
    <row r="495" customFormat="false" ht="12.75" hidden="false" customHeight="false" outlineLevel="0" collapsed="false">
      <c r="D495" s="63" t="str">
        <f aca="false">IF(SUM(B495:C495)=0,"",(SUM(B495:C495)+D494))</f>
        <v/>
      </c>
    </row>
    <row r="496" customFormat="false" ht="12.75" hidden="false" customHeight="false" outlineLevel="0" collapsed="false">
      <c r="D496" s="63" t="str">
        <f aca="false">IF(SUM(B496:C496)=0,"",(SUM(B496:C496)+D495))</f>
        <v/>
      </c>
    </row>
    <row r="497" customFormat="false" ht="12.75" hidden="false" customHeight="false" outlineLevel="0" collapsed="false">
      <c r="D497" s="63" t="str">
        <f aca="false">IF(SUM(B497:C497)=0,"",(SUM(B497:C497)+D496))</f>
        <v/>
      </c>
    </row>
    <row r="498" customFormat="false" ht="12.75" hidden="false" customHeight="false" outlineLevel="0" collapsed="false">
      <c r="D498" s="63" t="str">
        <f aca="false">IF(SUM(B498:C498)=0,"",(SUM(B498:C498)+D497))</f>
        <v/>
      </c>
    </row>
    <row r="499" customFormat="false" ht="12.75" hidden="false" customHeight="false" outlineLevel="0" collapsed="false">
      <c r="D499" s="63" t="str">
        <f aca="false">IF(SUM(B499:C499)=0,"",(SUM(B499:C499)+D498))</f>
        <v/>
      </c>
    </row>
    <row r="500" customFormat="false" ht="12.75" hidden="false" customHeight="false" outlineLevel="0" collapsed="false">
      <c r="D500" s="63" t="str">
        <f aca="false">IF(SUM(B500:C500)=0,"",(SUM(B500:C500)+D499))</f>
        <v/>
      </c>
    </row>
    <row r="501" customFormat="false" ht="12.75" hidden="false" customHeight="false" outlineLevel="0" collapsed="false">
      <c r="D501" s="63" t="str">
        <f aca="false">IF(SUM(B501:C501)=0,"",(SUM(B501:C501)+D500))</f>
        <v/>
      </c>
    </row>
    <row r="502" customFormat="false" ht="12.75" hidden="false" customHeight="false" outlineLevel="0" collapsed="false">
      <c r="D502" s="63" t="str">
        <f aca="false">IF(SUM(B502:C502)=0,"",(SUM(B502:C502)+D501))</f>
        <v/>
      </c>
    </row>
    <row r="503" customFormat="false" ht="12.75" hidden="false" customHeight="false" outlineLevel="0" collapsed="false">
      <c r="D503" s="63" t="str">
        <f aca="false">IF(SUM(B503:C503)=0,"",(SUM(B503:C503)+D502))</f>
        <v/>
      </c>
    </row>
    <row r="504" customFormat="false" ht="12.75" hidden="false" customHeight="false" outlineLevel="0" collapsed="false">
      <c r="D504" s="63" t="str">
        <f aca="false">IF(SUM(B504:C504)=0,"",(SUM(B504:C504)+D503))</f>
        <v/>
      </c>
    </row>
    <row r="505" customFormat="false" ht="12.75" hidden="false" customHeight="false" outlineLevel="0" collapsed="false">
      <c r="D505" s="63" t="str">
        <f aca="false">IF(SUM(B505:C505)=0,"",(SUM(B505:C505)+D504))</f>
        <v/>
      </c>
    </row>
    <row r="506" customFormat="false" ht="12.75" hidden="false" customHeight="false" outlineLevel="0" collapsed="false">
      <c r="D506" s="63" t="str">
        <f aca="false">IF(SUM(B506:C506)=0,"",(SUM(B506:C506)+D505))</f>
        <v/>
      </c>
    </row>
    <row r="507" customFormat="false" ht="12.75" hidden="false" customHeight="false" outlineLevel="0" collapsed="false">
      <c r="D507" s="63" t="str">
        <f aca="false">IF(SUM(B507:C507)=0,"",(SUM(B507:C507)+D506))</f>
        <v/>
      </c>
    </row>
    <row r="508" customFormat="false" ht="12.75" hidden="false" customHeight="false" outlineLevel="0" collapsed="false">
      <c r="D508" s="63" t="str">
        <f aca="false">IF(SUM(B508:C508)=0,"",(SUM(B508:C508)+D507))</f>
        <v/>
      </c>
    </row>
    <row r="509" customFormat="false" ht="12.75" hidden="false" customHeight="false" outlineLevel="0" collapsed="false">
      <c r="D509" s="63" t="str">
        <f aca="false">IF(SUM(B509:C509)=0,"",(SUM(B509:C509)+D508))</f>
        <v/>
      </c>
    </row>
    <row r="510" customFormat="false" ht="12.75" hidden="false" customHeight="false" outlineLevel="0" collapsed="false">
      <c r="D510" s="63" t="str">
        <f aca="false">IF(SUM(B510:C510)=0,"",(SUM(B510:C510)+D509))</f>
        <v/>
      </c>
    </row>
    <row r="511" customFormat="false" ht="12.75" hidden="false" customHeight="false" outlineLevel="0" collapsed="false">
      <c r="D511" s="63" t="str">
        <f aca="false">IF(SUM(B511:C511)=0,"",(SUM(B511:C511)+D510))</f>
        <v/>
      </c>
    </row>
    <row r="512" customFormat="false" ht="12.75" hidden="false" customHeight="false" outlineLevel="0" collapsed="false">
      <c r="D512" s="63" t="str">
        <f aca="false">IF(SUM(B512:C512)=0,"",(SUM(B512:C512)+D511))</f>
        <v/>
      </c>
    </row>
    <row r="513" customFormat="false" ht="12.75" hidden="false" customHeight="false" outlineLevel="0" collapsed="false">
      <c r="D513" s="63" t="str">
        <f aca="false">IF(SUM(B513:C513)=0,"",(SUM(B513:C513)+D512))</f>
        <v/>
      </c>
    </row>
    <row r="514" customFormat="false" ht="12.75" hidden="false" customHeight="false" outlineLevel="0" collapsed="false">
      <c r="D514" s="63" t="str">
        <f aca="false">IF(SUM(B514:C514)=0,"",(SUM(B514:C514)+D513))</f>
        <v/>
      </c>
    </row>
    <row r="515" customFormat="false" ht="12.75" hidden="false" customHeight="false" outlineLevel="0" collapsed="false">
      <c r="D515" s="63" t="str">
        <f aca="false">IF(SUM(B515:C515)=0,"",(SUM(B515:C515)+D514))</f>
        <v/>
      </c>
    </row>
    <row r="516" customFormat="false" ht="12.75" hidden="false" customHeight="false" outlineLevel="0" collapsed="false">
      <c r="D516" s="63" t="str">
        <f aca="false">IF(SUM(B516:C516)=0,"",(SUM(B516:C516)+D515))</f>
        <v/>
      </c>
    </row>
    <row r="517" customFormat="false" ht="12.75" hidden="false" customHeight="false" outlineLevel="0" collapsed="false">
      <c r="D517" s="63" t="str">
        <f aca="false">IF(SUM(B517:C517)=0,"",(SUM(B517:C517)+D516))</f>
        <v/>
      </c>
    </row>
    <row r="518" customFormat="false" ht="12.75" hidden="false" customHeight="false" outlineLevel="0" collapsed="false">
      <c r="D518" s="63" t="str">
        <f aca="false">IF(SUM(B518:C518)=0,"",(SUM(B518:C518)+D517))</f>
        <v/>
      </c>
    </row>
    <row r="519" customFormat="false" ht="12.75" hidden="false" customHeight="false" outlineLevel="0" collapsed="false">
      <c r="D519" s="63" t="str">
        <f aca="false">IF(SUM(B519:C519)=0,"",(SUM(B519:C519)+D518))</f>
        <v/>
      </c>
    </row>
    <row r="520" customFormat="false" ht="12.75" hidden="false" customHeight="false" outlineLevel="0" collapsed="false">
      <c r="D520" s="63" t="str">
        <f aca="false">IF(SUM(B520:C520)=0,"",(SUM(B520:C520)+D519))</f>
        <v/>
      </c>
    </row>
    <row r="521" customFormat="false" ht="12.75" hidden="false" customHeight="false" outlineLevel="0" collapsed="false">
      <c r="D521" s="63" t="str">
        <f aca="false">IF(SUM(B521:C521)=0,"",(SUM(B521:C521)+D520))</f>
        <v/>
      </c>
    </row>
    <row r="522" customFormat="false" ht="12.75" hidden="false" customHeight="false" outlineLevel="0" collapsed="false">
      <c r="D522" s="63" t="str">
        <f aca="false">IF(SUM(B522:C522)=0,"",(SUM(B522:C522)+D521))</f>
        <v/>
      </c>
    </row>
    <row r="523" customFormat="false" ht="12.75" hidden="false" customHeight="false" outlineLevel="0" collapsed="false">
      <c r="D523" s="63" t="str">
        <f aca="false">IF(SUM(B523:C523)=0,"",(SUM(B523:C523)+D522))</f>
        <v/>
      </c>
    </row>
    <row r="524" customFormat="false" ht="12.75" hidden="false" customHeight="false" outlineLevel="0" collapsed="false">
      <c r="D524" s="63" t="str">
        <f aca="false">IF(SUM(B524:C524)=0,"",(SUM(B524:C524)+D523))</f>
        <v/>
      </c>
    </row>
    <row r="525" customFormat="false" ht="12.75" hidden="false" customHeight="false" outlineLevel="0" collapsed="false">
      <c r="D525" s="63" t="str">
        <f aca="false">IF(SUM(B525:C525)=0,"",(SUM(B525:C525)+D524))</f>
        <v/>
      </c>
    </row>
    <row r="526" customFormat="false" ht="12.75" hidden="false" customHeight="false" outlineLevel="0" collapsed="false">
      <c r="D526" s="63" t="str">
        <f aca="false">IF(SUM(B526:C526)=0,"",(SUM(B526:C526)+D525))</f>
        <v/>
      </c>
    </row>
    <row r="527" customFormat="false" ht="12.75" hidden="false" customHeight="false" outlineLevel="0" collapsed="false">
      <c r="D527" s="63" t="str">
        <f aca="false">IF(SUM(B527:C527)=0,"",(SUM(B527:C527)+D526))</f>
        <v/>
      </c>
    </row>
    <row r="528" customFormat="false" ht="12.75" hidden="false" customHeight="false" outlineLevel="0" collapsed="false">
      <c r="D528" s="63" t="str">
        <f aca="false">IF(SUM(B528:C528)=0,"",(SUM(B528:C528)+D527))</f>
        <v/>
      </c>
    </row>
    <row r="529" customFormat="false" ht="12.75" hidden="false" customHeight="false" outlineLevel="0" collapsed="false">
      <c r="D529" s="63" t="str">
        <f aca="false">IF(SUM(B529:C529)=0,"",(SUM(B529:C529)+D528))</f>
        <v/>
      </c>
    </row>
    <row r="530" customFormat="false" ht="12.75" hidden="false" customHeight="false" outlineLevel="0" collapsed="false">
      <c r="D530" s="63" t="str">
        <f aca="false">IF(SUM(B530:C530)=0,"",(SUM(B530:C530)+D529))</f>
        <v/>
      </c>
    </row>
    <row r="531" customFormat="false" ht="12.75" hidden="false" customHeight="false" outlineLevel="0" collapsed="false">
      <c r="D531" s="63" t="str">
        <f aca="false">IF(SUM(B531:C531)=0,"",(SUM(B531:C531)+D530))</f>
        <v/>
      </c>
    </row>
    <row r="532" customFormat="false" ht="12.75" hidden="false" customHeight="false" outlineLevel="0" collapsed="false">
      <c r="D532" s="63" t="str">
        <f aca="false">IF(SUM(B532:C532)=0,"",(SUM(B532:C532)+D531))</f>
        <v/>
      </c>
    </row>
    <row r="533" customFormat="false" ht="12.75" hidden="false" customHeight="false" outlineLevel="0" collapsed="false">
      <c r="D533" s="63" t="str">
        <f aca="false">IF(SUM(B533:C533)=0,"",(SUM(B533:C533)+D532))</f>
        <v/>
      </c>
    </row>
    <row r="534" customFormat="false" ht="12.75" hidden="false" customHeight="false" outlineLevel="0" collapsed="false">
      <c r="D534" s="63" t="str">
        <f aca="false">IF(SUM(B534:C534)=0,"",(SUM(B534:C534)+D533))</f>
        <v/>
      </c>
    </row>
    <row r="535" customFormat="false" ht="12.75" hidden="false" customHeight="false" outlineLevel="0" collapsed="false">
      <c r="D535" s="63" t="str">
        <f aca="false">IF(SUM(B535:C535)=0,"",(SUM(B535:C535)+D534))</f>
        <v/>
      </c>
    </row>
    <row r="536" customFormat="false" ht="12.75" hidden="false" customHeight="false" outlineLevel="0" collapsed="false">
      <c r="D536" s="63" t="str">
        <f aca="false">IF(SUM(B536:C536)=0,"",(SUM(B536:C536)+D535))</f>
        <v/>
      </c>
    </row>
    <row r="537" customFormat="false" ht="12.75" hidden="false" customHeight="false" outlineLevel="0" collapsed="false">
      <c r="D537" s="63" t="str">
        <f aca="false">IF(SUM(B537:C537)=0,"",(SUM(B537:C537)+D536))</f>
        <v/>
      </c>
    </row>
    <row r="538" customFormat="false" ht="12.75" hidden="false" customHeight="false" outlineLevel="0" collapsed="false">
      <c r="D538" s="63" t="str">
        <f aca="false">IF(SUM(B538:C538)=0,"",(SUM(B538:C538)+D537))</f>
        <v/>
      </c>
    </row>
    <row r="539" customFormat="false" ht="12.75" hidden="false" customHeight="false" outlineLevel="0" collapsed="false">
      <c r="D539" s="63" t="str">
        <f aca="false">IF(SUM(B539:C539)=0,"",(SUM(B539:C539)+D538))</f>
        <v/>
      </c>
    </row>
    <row r="540" customFormat="false" ht="12.75" hidden="false" customHeight="false" outlineLevel="0" collapsed="false">
      <c r="D540" s="63" t="str">
        <f aca="false">IF(SUM(B540:C540)=0,"",(SUM(B540:C540)+D539))</f>
        <v/>
      </c>
    </row>
    <row r="541" customFormat="false" ht="12.75" hidden="false" customHeight="false" outlineLevel="0" collapsed="false">
      <c r="D541" s="63" t="str">
        <f aca="false">IF(SUM(B541:C541)=0,"",(SUM(B541:C541)+D540))</f>
        <v/>
      </c>
    </row>
    <row r="542" customFormat="false" ht="12.75" hidden="false" customHeight="false" outlineLevel="0" collapsed="false">
      <c r="D542" s="63" t="str">
        <f aca="false">IF(SUM(B542:C542)=0,"",(SUM(B542:C542)+D541))</f>
        <v/>
      </c>
    </row>
    <row r="543" customFormat="false" ht="12.75" hidden="false" customHeight="false" outlineLevel="0" collapsed="false">
      <c r="D543" s="63" t="str">
        <f aca="false">IF(SUM(B543:C543)=0,"",(SUM(B543:C543)+D542))</f>
        <v/>
      </c>
    </row>
    <row r="544" customFormat="false" ht="12.75" hidden="false" customHeight="false" outlineLevel="0" collapsed="false">
      <c r="D544" s="63" t="str">
        <f aca="false">IF(SUM(B544:C544)=0,"",(SUM(B544:C544)+D543))</f>
        <v/>
      </c>
    </row>
    <row r="545" customFormat="false" ht="12.75" hidden="false" customHeight="false" outlineLevel="0" collapsed="false">
      <c r="D545" s="63" t="str">
        <f aca="false">IF(SUM(B545:C545)=0,"",(SUM(B545:C545)+D544))</f>
        <v/>
      </c>
    </row>
    <row r="546" customFormat="false" ht="12.75" hidden="false" customHeight="false" outlineLevel="0" collapsed="false">
      <c r="D546" s="63" t="str">
        <f aca="false">IF(SUM(B546:C546)=0,"",(SUM(B546:C546)+D545))</f>
        <v/>
      </c>
    </row>
    <row r="547" customFormat="false" ht="12.75" hidden="false" customHeight="false" outlineLevel="0" collapsed="false">
      <c r="D547" s="63" t="str">
        <f aca="false">IF(SUM(B547:C547)=0,"",(SUM(B547:C547)+D546))</f>
        <v/>
      </c>
    </row>
    <row r="548" customFormat="false" ht="12.75" hidden="false" customHeight="false" outlineLevel="0" collapsed="false">
      <c r="D548" s="63" t="str">
        <f aca="false">IF(SUM(B548:C548)=0,"",(SUM(B548:C548)+D547))</f>
        <v/>
      </c>
    </row>
    <row r="549" customFormat="false" ht="12.75" hidden="false" customHeight="false" outlineLevel="0" collapsed="false">
      <c r="D549" s="63" t="str">
        <f aca="false">IF(SUM(B549:C549)=0,"",(SUM(B549:C549)+D548))</f>
        <v/>
      </c>
    </row>
    <row r="550" customFormat="false" ht="12.75" hidden="false" customHeight="false" outlineLevel="0" collapsed="false">
      <c r="D550" s="63" t="str">
        <f aca="false">IF(SUM(B550:C550)=0,"",(SUM(B550:C550)+D549))</f>
        <v/>
      </c>
    </row>
    <row r="551" customFormat="false" ht="12.75" hidden="false" customHeight="false" outlineLevel="0" collapsed="false">
      <c r="D551" s="63" t="str">
        <f aca="false">IF(SUM(B551:C551)=0,"",(SUM(B551:C551)+D550))</f>
        <v/>
      </c>
    </row>
    <row r="552" customFormat="false" ht="12.75" hidden="false" customHeight="false" outlineLevel="0" collapsed="false">
      <c r="D552" s="63" t="str">
        <f aca="false">IF(SUM(B552:C552)=0,"",(SUM(B552:C552)+D551))</f>
        <v/>
      </c>
    </row>
    <row r="553" customFormat="false" ht="12.75" hidden="false" customHeight="false" outlineLevel="0" collapsed="false">
      <c r="D553" s="63" t="str">
        <f aca="false">IF(SUM(B553:C553)=0,"",(SUM(B553:C553)+D552))</f>
        <v/>
      </c>
    </row>
    <row r="554" customFormat="false" ht="12.75" hidden="false" customHeight="false" outlineLevel="0" collapsed="false">
      <c r="D554" s="63" t="str">
        <f aca="false">IF(SUM(B554:C554)=0,"",(SUM(B554:C554)+D553))</f>
        <v/>
      </c>
    </row>
    <row r="555" customFormat="false" ht="12.75" hidden="false" customHeight="false" outlineLevel="0" collapsed="false">
      <c r="D555" s="63" t="str">
        <f aca="false">IF(SUM(B555:C555)=0,"",(SUM(B555:C555)+D554))</f>
        <v/>
      </c>
    </row>
    <row r="556" customFormat="false" ht="12.75" hidden="false" customHeight="false" outlineLevel="0" collapsed="false">
      <c r="D556" s="63" t="str">
        <f aca="false">IF(SUM(B556:C556)=0,"",(SUM(B556:C556)+D555))</f>
        <v/>
      </c>
    </row>
    <row r="557" customFormat="false" ht="12.75" hidden="false" customHeight="false" outlineLevel="0" collapsed="false">
      <c r="D557" s="63" t="str">
        <f aca="false">IF(SUM(B557:C557)=0,"",(SUM(B557:C557)+D556))</f>
        <v/>
      </c>
    </row>
    <row r="558" customFormat="false" ht="12.75" hidden="false" customHeight="false" outlineLevel="0" collapsed="false">
      <c r="D558" s="63" t="str">
        <f aca="false">IF(SUM(B558:C558)=0,"",(SUM(B558:C558)+D557))</f>
        <v/>
      </c>
    </row>
    <row r="559" customFormat="false" ht="12.75" hidden="false" customHeight="false" outlineLevel="0" collapsed="false">
      <c r="D559" s="63" t="str">
        <f aca="false">IF(SUM(B559:C559)=0,"",(SUM(B559:C559)+D558))</f>
        <v/>
      </c>
    </row>
    <row r="560" customFormat="false" ht="12.75" hidden="false" customHeight="false" outlineLevel="0" collapsed="false">
      <c r="D560" s="63" t="str">
        <f aca="false">IF(SUM(B560:C560)=0,"",(SUM(B560:C560)+D559))</f>
        <v/>
      </c>
    </row>
    <row r="561" customFormat="false" ht="12.75" hidden="false" customHeight="false" outlineLevel="0" collapsed="false">
      <c r="D561" s="63" t="str">
        <f aca="false">IF(SUM(B561:C561)=0,"",(SUM(B561:C561)+D560))</f>
        <v/>
      </c>
    </row>
    <row r="562" customFormat="false" ht="12.75" hidden="false" customHeight="false" outlineLevel="0" collapsed="false">
      <c r="D562" s="63" t="str">
        <f aca="false">IF(SUM(B562:C562)=0,"",(SUM(B562:C562)+D561))</f>
        <v/>
      </c>
    </row>
    <row r="563" customFormat="false" ht="12.75" hidden="false" customHeight="false" outlineLevel="0" collapsed="false">
      <c r="D563" s="63" t="str">
        <f aca="false">IF(SUM(B563:C563)=0,"",(SUM(B563:C563)+D562))</f>
        <v/>
      </c>
    </row>
    <row r="564" customFormat="false" ht="12.75" hidden="false" customHeight="false" outlineLevel="0" collapsed="false">
      <c r="D564" s="63" t="str">
        <f aca="false">IF(SUM(B564:C564)=0,"",(SUM(B564:C564)+D563))</f>
        <v/>
      </c>
    </row>
    <row r="565" customFormat="false" ht="12.75" hidden="false" customHeight="false" outlineLevel="0" collapsed="false">
      <c r="D565" s="63" t="str">
        <f aca="false">IF(SUM(B565:C565)=0,"",(SUM(B565:C565)+D564))</f>
        <v/>
      </c>
    </row>
    <row r="566" customFormat="false" ht="12.75" hidden="false" customHeight="false" outlineLevel="0" collapsed="false">
      <c r="D566" s="63" t="str">
        <f aca="false">IF(SUM(B566:C566)=0,"",(SUM(B566:C566)+D565))</f>
        <v/>
      </c>
    </row>
    <row r="567" customFormat="false" ht="12.75" hidden="false" customHeight="false" outlineLevel="0" collapsed="false">
      <c r="D567" s="63" t="str">
        <f aca="false">IF(SUM(B567:C567)=0,"",(SUM(B567:C567)+D566))</f>
        <v/>
      </c>
    </row>
    <row r="568" customFormat="false" ht="12.75" hidden="false" customHeight="false" outlineLevel="0" collapsed="false">
      <c r="D568" s="63" t="str">
        <f aca="false">IF(SUM(B568:C568)=0,"",(SUM(B568:C568)+D567))</f>
        <v/>
      </c>
    </row>
    <row r="569" customFormat="false" ht="12.75" hidden="false" customHeight="false" outlineLevel="0" collapsed="false">
      <c r="D569" s="63" t="str">
        <f aca="false">IF(SUM(B569:C569)=0,"",(SUM(B569:C569)+D568))</f>
        <v/>
      </c>
    </row>
    <row r="570" customFormat="false" ht="12.75" hidden="false" customHeight="false" outlineLevel="0" collapsed="false">
      <c r="D570" s="63" t="str">
        <f aca="false">IF(SUM(B570:C570)=0,"",(SUM(B570:C570)+D569))</f>
        <v/>
      </c>
    </row>
    <row r="571" customFormat="false" ht="12.75" hidden="false" customHeight="false" outlineLevel="0" collapsed="false">
      <c r="D571" s="63" t="str">
        <f aca="false">IF(SUM(B571:C571)=0,"",(SUM(B571:C571)+D570))</f>
        <v/>
      </c>
    </row>
    <row r="572" customFormat="false" ht="12.75" hidden="false" customHeight="false" outlineLevel="0" collapsed="false">
      <c r="D572" s="63" t="str">
        <f aca="false">IF(SUM(B572:C572)=0,"",(SUM(B572:C572)+D571))</f>
        <v/>
      </c>
    </row>
    <row r="573" customFormat="false" ht="12.75" hidden="false" customHeight="false" outlineLevel="0" collapsed="false">
      <c r="D573" s="63" t="str">
        <f aca="false">IF(SUM(B573:C573)=0,"",(SUM(B573:C573)+D572))</f>
        <v/>
      </c>
    </row>
    <row r="574" customFormat="false" ht="12.75" hidden="false" customHeight="false" outlineLevel="0" collapsed="false">
      <c r="D574" s="63" t="str">
        <f aca="false">IF(SUM(B574:C574)=0,"",(SUM(B574:C574)+D573))</f>
        <v/>
      </c>
    </row>
    <row r="575" customFormat="false" ht="12.75" hidden="false" customHeight="false" outlineLevel="0" collapsed="false">
      <c r="D575" s="63" t="str">
        <f aca="false">IF(SUM(B575:C575)=0,"",(SUM(B575:C575)+D574))</f>
        <v/>
      </c>
    </row>
    <row r="576" customFormat="false" ht="12.75" hidden="false" customHeight="false" outlineLevel="0" collapsed="false">
      <c r="D576" s="63" t="str">
        <f aca="false">IF(SUM(B576:C576)=0,"",(SUM(B576:C576)+D575))</f>
        <v/>
      </c>
    </row>
    <row r="577" customFormat="false" ht="12.75" hidden="false" customHeight="false" outlineLevel="0" collapsed="false">
      <c r="D577" s="63" t="str">
        <f aca="false">IF(SUM(B577:C577)=0,"",(SUM(B577:C577)+D576))</f>
        <v/>
      </c>
    </row>
    <row r="578" customFormat="false" ht="12.75" hidden="false" customHeight="false" outlineLevel="0" collapsed="false">
      <c r="D578" s="63" t="str">
        <f aca="false">IF(SUM(B578:C578)=0,"",(SUM(B578:C578)+D577))</f>
        <v/>
      </c>
    </row>
    <row r="579" customFormat="false" ht="12.75" hidden="false" customHeight="false" outlineLevel="0" collapsed="false">
      <c r="D579" s="63" t="str">
        <f aca="false">IF(SUM(B579:C579)=0,"",(SUM(B579:C579)+D578))</f>
        <v/>
      </c>
    </row>
    <row r="580" customFormat="false" ht="12.75" hidden="false" customHeight="false" outlineLevel="0" collapsed="false">
      <c r="D580" s="63" t="str">
        <f aca="false">IF(SUM(B580:C580)=0,"",(SUM(B580:C580)+D579))</f>
        <v/>
      </c>
    </row>
    <row r="581" customFormat="false" ht="12.75" hidden="false" customHeight="false" outlineLevel="0" collapsed="false">
      <c r="D581" s="63" t="str">
        <f aca="false">IF(SUM(B581:C581)=0,"",(SUM(B581:C581)+D580))</f>
        <v/>
      </c>
    </row>
    <row r="582" customFormat="false" ht="12.75" hidden="false" customHeight="false" outlineLevel="0" collapsed="false">
      <c r="D582" s="63" t="str">
        <f aca="false">IF(SUM(B582:C582)=0,"",(SUM(B582:C582)+D581))</f>
        <v/>
      </c>
    </row>
    <row r="583" customFormat="false" ht="12.75" hidden="false" customHeight="false" outlineLevel="0" collapsed="false">
      <c r="D583" s="63" t="str">
        <f aca="false">IF(SUM(B583:C583)=0,"",(SUM(B583:C583)+D582))</f>
        <v/>
      </c>
    </row>
    <row r="584" customFormat="false" ht="12.75" hidden="false" customHeight="false" outlineLevel="0" collapsed="false">
      <c r="D584" s="63" t="str">
        <f aca="false">IF(SUM(B584:C584)=0,"",(SUM(B584:C584)+D583))</f>
        <v/>
      </c>
    </row>
    <row r="585" customFormat="false" ht="12.75" hidden="false" customHeight="false" outlineLevel="0" collapsed="false">
      <c r="D585" s="63" t="str">
        <f aca="false">IF(SUM(B585:C585)=0,"",(SUM(B585:C585)+D584))</f>
        <v/>
      </c>
    </row>
    <row r="586" customFormat="false" ht="12.75" hidden="false" customHeight="false" outlineLevel="0" collapsed="false">
      <c r="D586" s="63" t="str">
        <f aca="false">IF(SUM(B586:C586)=0,"",(SUM(B586:C586)+D585))</f>
        <v/>
      </c>
    </row>
    <row r="587" customFormat="false" ht="12.75" hidden="false" customHeight="false" outlineLevel="0" collapsed="false">
      <c r="D587" s="63" t="str">
        <f aca="false">IF(SUM(B587:C587)=0,"",(SUM(B587:C587)+D586))</f>
        <v/>
      </c>
    </row>
    <row r="588" customFormat="false" ht="12.75" hidden="false" customHeight="false" outlineLevel="0" collapsed="false">
      <c r="D588" s="63" t="str">
        <f aca="false">IF(SUM(B588:C588)=0,"",(SUM(B588:C588)+D587))</f>
        <v/>
      </c>
    </row>
    <row r="589" customFormat="false" ht="12.75" hidden="false" customHeight="false" outlineLevel="0" collapsed="false">
      <c r="D589" s="63" t="str">
        <f aca="false">IF(SUM(B589:C589)=0,"",(SUM(B589:C589)+D588))</f>
        <v/>
      </c>
    </row>
    <row r="590" customFormat="false" ht="12.75" hidden="false" customHeight="false" outlineLevel="0" collapsed="false">
      <c r="D590" s="63" t="str">
        <f aca="false">IF(SUM(B590:C590)=0,"",(SUM(B590:C590)+D589))</f>
        <v/>
      </c>
    </row>
    <row r="591" customFormat="false" ht="12.75" hidden="false" customHeight="false" outlineLevel="0" collapsed="false">
      <c r="D591" s="63" t="str">
        <f aca="false">IF(SUM(B591:C591)=0,"",(SUM(B591:C591)+D590))</f>
        <v/>
      </c>
    </row>
    <row r="592" customFormat="false" ht="12.75" hidden="false" customHeight="false" outlineLevel="0" collapsed="false">
      <c r="D592" s="63" t="str">
        <f aca="false">IF(SUM(B592:C592)=0,"",(SUM(B592:C592)+D591))</f>
        <v/>
      </c>
    </row>
    <row r="593" customFormat="false" ht="12.75" hidden="false" customHeight="false" outlineLevel="0" collapsed="false">
      <c r="D593" s="63" t="str">
        <f aca="false">IF(SUM(B593:C593)=0,"",(SUM(B593:C593)+D592))</f>
        <v/>
      </c>
    </row>
    <row r="594" customFormat="false" ht="12.75" hidden="false" customHeight="false" outlineLevel="0" collapsed="false">
      <c r="D594" s="63" t="str">
        <f aca="false">IF(SUM(B594:C594)=0,"",(SUM(B594:C594)+D593))</f>
        <v/>
      </c>
    </row>
    <row r="595" customFormat="false" ht="12.75" hidden="false" customHeight="false" outlineLevel="0" collapsed="false">
      <c r="D595" s="63" t="str">
        <f aca="false">IF(SUM(B595:C595)=0,"",(SUM(B595:C595)+D594))</f>
        <v/>
      </c>
    </row>
    <row r="596" customFormat="false" ht="12.75" hidden="false" customHeight="false" outlineLevel="0" collapsed="false">
      <c r="D596" s="63" t="str">
        <f aca="false">IF(SUM(B596:C596)=0,"",(SUM(B596:C596)+D595))</f>
        <v/>
      </c>
    </row>
    <row r="597" customFormat="false" ht="12.75" hidden="false" customHeight="false" outlineLevel="0" collapsed="false">
      <c r="D597" s="63" t="str">
        <f aca="false">IF(SUM(B597:C597)=0,"",(SUM(B597:C597)+D596))</f>
        <v/>
      </c>
    </row>
    <row r="598" customFormat="false" ht="12.75" hidden="false" customHeight="false" outlineLevel="0" collapsed="false">
      <c r="D598" s="63" t="str">
        <f aca="false">IF(SUM(B598:C598)=0,"",(SUM(B598:C598)+D597))</f>
        <v/>
      </c>
    </row>
    <row r="599" customFormat="false" ht="12.75" hidden="false" customHeight="false" outlineLevel="0" collapsed="false">
      <c r="D599" s="63" t="str">
        <f aca="false">IF(SUM(B599:C599)=0,"",(SUM(B599:C599)+D598))</f>
        <v/>
      </c>
    </row>
    <row r="600" customFormat="false" ht="12.75" hidden="false" customHeight="false" outlineLevel="0" collapsed="false">
      <c r="D600" s="63" t="str">
        <f aca="false">IF(SUM(B600:C600)=0,"",(SUM(B600:C600)+D599))</f>
        <v/>
      </c>
    </row>
    <row r="601" customFormat="false" ht="12.75" hidden="false" customHeight="false" outlineLevel="0" collapsed="false">
      <c r="D601" s="63" t="str">
        <f aca="false">IF(SUM(B601:C601)=0,"",(SUM(B601:C601)+D600))</f>
        <v/>
      </c>
    </row>
    <row r="602" customFormat="false" ht="12.75" hidden="false" customHeight="false" outlineLevel="0" collapsed="false">
      <c r="D602" s="63" t="str">
        <f aca="false">IF(SUM(B602:C602)=0,"",(SUM(B602:C602)+D601))</f>
        <v/>
      </c>
    </row>
    <row r="603" customFormat="false" ht="12.75" hidden="false" customHeight="false" outlineLevel="0" collapsed="false">
      <c r="D603" s="63" t="str">
        <f aca="false">IF(SUM(B603:C603)=0,"",(SUM(B603:C603)+D602))</f>
        <v/>
      </c>
    </row>
    <row r="604" customFormat="false" ht="12.75" hidden="false" customHeight="false" outlineLevel="0" collapsed="false">
      <c r="D604" s="63" t="str">
        <f aca="false">IF(SUM(B604:C604)=0,"",(SUM(B604:C604)+D603))</f>
        <v/>
      </c>
    </row>
    <row r="605" customFormat="false" ht="12.75" hidden="false" customHeight="false" outlineLevel="0" collapsed="false">
      <c r="D605" s="63" t="str">
        <f aca="false">IF(SUM(B605:C605)=0,"",(SUM(B605:C605)+D604))</f>
        <v/>
      </c>
    </row>
    <row r="606" customFormat="false" ht="12.75" hidden="false" customHeight="false" outlineLevel="0" collapsed="false">
      <c r="D606" s="63" t="str">
        <f aca="false">IF(SUM(B606:C606)=0,"",(SUM(B606:C606)+D605))</f>
        <v/>
      </c>
    </row>
    <row r="607" customFormat="false" ht="12.75" hidden="false" customHeight="false" outlineLevel="0" collapsed="false">
      <c r="D607" s="63" t="str">
        <f aca="false">IF(SUM(B607:C607)=0,"",(SUM(B607:C607)+D606))</f>
        <v/>
      </c>
    </row>
    <row r="608" customFormat="false" ht="12.75" hidden="false" customHeight="false" outlineLevel="0" collapsed="false">
      <c r="D608" s="63" t="str">
        <f aca="false">IF(SUM(B608:C608)=0,"",(SUM(B608:C608)+D607))</f>
        <v/>
      </c>
    </row>
    <row r="609" customFormat="false" ht="12.75" hidden="false" customHeight="false" outlineLevel="0" collapsed="false">
      <c r="D609" s="63" t="str">
        <f aca="false">IF(SUM(B609:C609)=0,"",(SUM(B609:C609)+D608))</f>
        <v/>
      </c>
    </row>
    <row r="610" customFormat="false" ht="12.75" hidden="false" customHeight="false" outlineLevel="0" collapsed="false">
      <c r="D610" s="63" t="str">
        <f aca="false">IF(SUM(B610:C610)=0,"",(SUM(B610:C610)+D609))</f>
        <v/>
      </c>
    </row>
    <row r="611" customFormat="false" ht="12.75" hidden="false" customHeight="false" outlineLevel="0" collapsed="false">
      <c r="D611" s="63" t="str">
        <f aca="false">IF(SUM(B611:C611)=0,"",(SUM(B611:C611)+D610))</f>
        <v/>
      </c>
    </row>
    <row r="612" customFormat="false" ht="12.75" hidden="false" customHeight="false" outlineLevel="0" collapsed="false">
      <c r="D612" s="63" t="str">
        <f aca="false">IF(SUM(B612:C612)=0,"",(SUM(B612:C612)+D611))</f>
        <v/>
      </c>
    </row>
    <row r="613" customFormat="false" ht="12.75" hidden="false" customHeight="false" outlineLevel="0" collapsed="false">
      <c r="D613" s="63" t="str">
        <f aca="false">IF(SUM(B613:C613)=0,"",(SUM(B613:C613)+D612))</f>
        <v/>
      </c>
    </row>
    <row r="614" customFormat="false" ht="12.75" hidden="false" customHeight="false" outlineLevel="0" collapsed="false">
      <c r="D614" s="63" t="str">
        <f aca="false">IF(SUM(B614:C614)=0,"",(SUM(B614:C614)+D613))</f>
        <v/>
      </c>
    </row>
    <row r="615" customFormat="false" ht="12.75" hidden="false" customHeight="false" outlineLevel="0" collapsed="false">
      <c r="D615" s="63" t="str">
        <f aca="false">IF(SUM(B615:C615)=0,"",(SUM(B615:C615)+D614))</f>
        <v/>
      </c>
    </row>
    <row r="616" customFormat="false" ht="12.75" hidden="false" customHeight="false" outlineLevel="0" collapsed="false">
      <c r="D616" s="63" t="str">
        <f aca="false">IF(SUM(B616:C616)=0,"",(SUM(B616:C616)+D615))</f>
        <v/>
      </c>
    </row>
    <row r="617" customFormat="false" ht="12.75" hidden="false" customHeight="false" outlineLevel="0" collapsed="false">
      <c r="D617" s="63" t="str">
        <f aca="false">IF(SUM(B617:C617)=0,"",(SUM(B617:C617)+D616))</f>
        <v/>
      </c>
    </row>
    <row r="618" customFormat="false" ht="12.75" hidden="false" customHeight="false" outlineLevel="0" collapsed="false">
      <c r="D618" s="63" t="str">
        <f aca="false">IF(SUM(B618:C618)=0,"",(SUM(B618:C618)+D617))</f>
        <v/>
      </c>
    </row>
    <row r="619" customFormat="false" ht="12.75" hidden="false" customHeight="false" outlineLevel="0" collapsed="false">
      <c r="D619" s="63" t="str">
        <f aca="false">IF(SUM(B619:C619)=0,"",(SUM(B619:C619)+D618))</f>
        <v/>
      </c>
    </row>
    <row r="620" customFormat="false" ht="12.75" hidden="false" customHeight="false" outlineLevel="0" collapsed="false">
      <c r="D620" s="63" t="str">
        <f aca="false">IF(SUM(B620:C620)=0,"",(SUM(B620:C620)+D619))</f>
        <v/>
      </c>
    </row>
    <row r="621" customFormat="false" ht="12.75" hidden="false" customHeight="false" outlineLevel="0" collapsed="false">
      <c r="D621" s="63" t="str">
        <f aca="false">IF(SUM(B621:C621)=0,"",(SUM(B621:C621)+D620))</f>
        <v/>
      </c>
    </row>
    <row r="622" customFormat="false" ht="12.75" hidden="false" customHeight="false" outlineLevel="0" collapsed="false">
      <c r="D622" s="63" t="str">
        <f aca="false">IF(SUM(B622:C622)=0,"",(SUM(B622:C622)+D621))</f>
        <v/>
      </c>
    </row>
    <row r="623" customFormat="false" ht="12.75" hidden="false" customHeight="false" outlineLevel="0" collapsed="false">
      <c r="D623" s="63" t="str">
        <f aca="false">IF(SUM(B623:C623)=0,"",(SUM(B623:C623)+D622))</f>
        <v/>
      </c>
    </row>
    <row r="624" customFormat="false" ht="12.75" hidden="false" customHeight="false" outlineLevel="0" collapsed="false">
      <c r="D624" s="63" t="str">
        <f aca="false">IF(SUM(B624:C624)=0,"",(SUM(B624:C624)+D623))</f>
        <v/>
      </c>
    </row>
    <row r="625" customFormat="false" ht="12.75" hidden="false" customHeight="false" outlineLevel="0" collapsed="false">
      <c r="D625" s="63" t="str">
        <f aca="false">IF(SUM(B625:C625)=0,"",(SUM(B625:C625)+D624))</f>
        <v/>
      </c>
    </row>
    <row r="626" customFormat="false" ht="12.75" hidden="false" customHeight="false" outlineLevel="0" collapsed="false">
      <c r="D626" s="63" t="str">
        <f aca="false">IF(SUM(B626:C626)=0,"",(SUM(B626:C626)+D625))</f>
        <v/>
      </c>
    </row>
    <row r="627" customFormat="false" ht="12.75" hidden="false" customHeight="false" outlineLevel="0" collapsed="false">
      <c r="D627" s="63" t="str">
        <f aca="false">IF(SUM(B627:C627)=0,"",(SUM(B627:C627)+D626))</f>
        <v/>
      </c>
    </row>
    <row r="628" customFormat="false" ht="12.75" hidden="false" customHeight="false" outlineLevel="0" collapsed="false">
      <c r="D628" s="63" t="str">
        <f aca="false">IF(SUM(B628:C628)=0,"",(SUM(B628:C628)+D627))</f>
        <v/>
      </c>
    </row>
    <row r="629" customFormat="false" ht="12.75" hidden="false" customHeight="false" outlineLevel="0" collapsed="false">
      <c r="D629" s="63" t="str">
        <f aca="false">IF(SUM(B629:C629)=0,"",(SUM(B629:C629)+D628))</f>
        <v/>
      </c>
    </row>
    <row r="630" customFormat="false" ht="12.75" hidden="false" customHeight="false" outlineLevel="0" collapsed="false">
      <c r="D630" s="63" t="str">
        <f aca="false">IF(SUM(B630:C630)=0,"",(SUM(B630:C630)+D629))</f>
        <v/>
      </c>
    </row>
    <row r="631" customFormat="false" ht="12.75" hidden="false" customHeight="false" outlineLevel="0" collapsed="false">
      <c r="D631" s="63" t="str">
        <f aca="false">IF(SUM(B631:C631)=0,"",(SUM(B631:C631)+D630))</f>
        <v/>
      </c>
    </row>
    <row r="632" customFormat="false" ht="12.75" hidden="false" customHeight="false" outlineLevel="0" collapsed="false">
      <c r="D632" s="63" t="str">
        <f aca="false">IF(SUM(B632:C632)=0,"",(SUM(B632:C632)+D631))</f>
        <v/>
      </c>
    </row>
    <row r="633" customFormat="false" ht="12.75" hidden="false" customHeight="false" outlineLevel="0" collapsed="false">
      <c r="D633" s="63" t="str">
        <f aca="false">IF(SUM(B633:C633)=0,"",(SUM(B633:C633)+D632))</f>
        <v/>
      </c>
    </row>
    <row r="634" customFormat="false" ht="12.75" hidden="false" customHeight="false" outlineLevel="0" collapsed="false">
      <c r="D634" s="63" t="str">
        <f aca="false">IF(SUM(B634:C634)=0,"",(SUM(B634:C634)+D633))</f>
        <v/>
      </c>
    </row>
    <row r="635" customFormat="false" ht="12.75" hidden="false" customHeight="false" outlineLevel="0" collapsed="false">
      <c r="D635" s="63" t="str">
        <f aca="false">IF(SUM(B635:C635)=0,"",(SUM(B635:C635)+D634))</f>
        <v/>
      </c>
    </row>
    <row r="636" customFormat="false" ht="12.75" hidden="false" customHeight="false" outlineLevel="0" collapsed="false">
      <c r="D636" s="63" t="str">
        <f aca="false">IF(SUM(B636:C636)=0,"",(SUM(B636:C636)+D635))</f>
        <v/>
      </c>
    </row>
    <row r="637" customFormat="false" ht="12.75" hidden="false" customHeight="false" outlineLevel="0" collapsed="false">
      <c r="D637" s="63" t="str">
        <f aca="false">IF(SUM(B637:C637)=0,"",(SUM(B637:C637)+D636))</f>
        <v/>
      </c>
    </row>
    <row r="638" customFormat="false" ht="12.75" hidden="false" customHeight="false" outlineLevel="0" collapsed="false">
      <c r="D638" s="63" t="str">
        <f aca="false">IF(SUM(B638:C638)=0,"",(SUM(B638:C638)+D637))</f>
        <v/>
      </c>
    </row>
    <row r="639" customFormat="false" ht="12.75" hidden="false" customHeight="false" outlineLevel="0" collapsed="false">
      <c r="D639" s="63" t="str">
        <f aca="false">IF(SUM(B639:C639)=0,"",(SUM(B639:C639)+D638))</f>
        <v/>
      </c>
    </row>
    <row r="640" customFormat="false" ht="12.75" hidden="false" customHeight="false" outlineLevel="0" collapsed="false">
      <c r="D640" s="63" t="str">
        <f aca="false">IF(SUM(B640:C640)=0,"",(SUM(B640:C640)+D639))</f>
        <v/>
      </c>
    </row>
    <row r="641" customFormat="false" ht="12.75" hidden="false" customHeight="false" outlineLevel="0" collapsed="false">
      <c r="D641" s="63" t="str">
        <f aca="false">IF(SUM(B641:C641)=0,"",(SUM(B641:C641)+D640))</f>
        <v/>
      </c>
    </row>
    <row r="642" customFormat="false" ht="12.75" hidden="false" customHeight="false" outlineLevel="0" collapsed="false">
      <c r="D642" s="63" t="str">
        <f aca="false">IF(SUM(B642:C642)=0,"",(SUM(B642:C642)+D641))</f>
        <v/>
      </c>
    </row>
    <row r="643" customFormat="false" ht="12.75" hidden="false" customHeight="false" outlineLevel="0" collapsed="false">
      <c r="D643" s="63" t="str">
        <f aca="false">IF(SUM(B643:C643)=0,"",(SUM(B643:C643)+D642))</f>
        <v/>
      </c>
    </row>
    <row r="644" customFormat="false" ht="12.75" hidden="false" customHeight="false" outlineLevel="0" collapsed="false">
      <c r="D644" s="63" t="str">
        <f aca="false">IF(SUM(B644:C644)=0,"",(SUM(B644:C644)+D643))</f>
        <v/>
      </c>
    </row>
    <row r="645" customFormat="false" ht="12.75" hidden="false" customHeight="false" outlineLevel="0" collapsed="false">
      <c r="D645" s="63" t="str">
        <f aca="false">IF(SUM(B645:C645)=0,"",(SUM(B645:C645)+D644))</f>
        <v/>
      </c>
    </row>
    <row r="646" customFormat="false" ht="12.75" hidden="false" customHeight="false" outlineLevel="0" collapsed="false">
      <c r="D646" s="63" t="str">
        <f aca="false">IF(SUM(B646:C646)=0,"",(SUM(B646:C646)+D645))</f>
        <v/>
      </c>
    </row>
    <row r="647" customFormat="false" ht="12.75" hidden="false" customHeight="false" outlineLevel="0" collapsed="false">
      <c r="D647" s="63" t="str">
        <f aca="false">IF(SUM(B647:C647)=0,"",(SUM(B647:C647)+D646))</f>
        <v/>
      </c>
    </row>
    <row r="648" customFormat="false" ht="12.75" hidden="false" customHeight="false" outlineLevel="0" collapsed="false">
      <c r="D648" s="63" t="str">
        <f aca="false">IF(SUM(B648:C648)=0,"",(SUM(B648:C648)+D647))</f>
        <v/>
      </c>
    </row>
    <row r="649" customFormat="false" ht="12.75" hidden="false" customHeight="false" outlineLevel="0" collapsed="false">
      <c r="D649" s="63" t="str">
        <f aca="false">IF(SUM(B649:C649)=0,"",(SUM(B649:C649)+D648))</f>
        <v/>
      </c>
    </row>
    <row r="650" customFormat="false" ht="12.75" hidden="false" customHeight="false" outlineLevel="0" collapsed="false">
      <c r="D650" s="63" t="str">
        <f aca="false">IF(SUM(B650:C650)=0,"",(SUM(B650:C650)+D649))</f>
        <v/>
      </c>
    </row>
    <row r="651" customFormat="false" ht="12.75" hidden="false" customHeight="false" outlineLevel="0" collapsed="false">
      <c r="D651" s="63" t="str">
        <f aca="false">IF(SUM(B651:C651)=0,"",(SUM(B651:C651)+D650))</f>
        <v/>
      </c>
    </row>
    <row r="652" customFormat="false" ht="12.75" hidden="false" customHeight="false" outlineLevel="0" collapsed="false">
      <c r="D652" s="63" t="str">
        <f aca="false">IF(SUM(B652:C652)=0,"",(SUM(B652:C652)+D651))</f>
        <v/>
      </c>
    </row>
    <row r="653" customFormat="false" ht="12.75" hidden="false" customHeight="false" outlineLevel="0" collapsed="false">
      <c r="D653" s="63" t="str">
        <f aca="false">IF(SUM(B653:C653)=0,"",(SUM(B653:C653)+D652))</f>
        <v/>
      </c>
    </row>
    <row r="654" customFormat="false" ht="12.75" hidden="false" customHeight="false" outlineLevel="0" collapsed="false">
      <c r="D654" s="63" t="str">
        <f aca="false">IF(SUM(B654:C654)=0,"",(SUM(B654:C654)+D653))</f>
        <v/>
      </c>
    </row>
    <row r="655" customFormat="false" ht="12.75" hidden="false" customHeight="false" outlineLevel="0" collapsed="false">
      <c r="D655" s="63" t="str">
        <f aca="false">IF(SUM(B655:C655)=0,"",(SUM(B655:C655)+D654))</f>
        <v/>
      </c>
    </row>
    <row r="656" customFormat="false" ht="12.75" hidden="false" customHeight="false" outlineLevel="0" collapsed="false">
      <c r="D656" s="63" t="str">
        <f aca="false">IF(SUM(B656:C656)=0,"",(SUM(B656:C656)+D655))</f>
        <v/>
      </c>
    </row>
    <row r="657" customFormat="false" ht="12.75" hidden="false" customHeight="false" outlineLevel="0" collapsed="false">
      <c r="D657" s="63" t="str">
        <f aca="false">IF(SUM(B657:C657)=0,"",(SUM(B657:C657)+D656))</f>
        <v/>
      </c>
    </row>
    <row r="658" customFormat="false" ht="12.75" hidden="false" customHeight="false" outlineLevel="0" collapsed="false">
      <c r="D658" s="63" t="str">
        <f aca="false">IF(SUM(B658:C658)=0,"",(SUM(B658:C658)+D657))</f>
        <v/>
      </c>
    </row>
    <row r="659" customFormat="false" ht="12.75" hidden="false" customHeight="false" outlineLevel="0" collapsed="false">
      <c r="D659" s="63" t="str">
        <f aca="false">IF(SUM(B659:C659)=0,"",(SUM(B659:C659)+D658))</f>
        <v/>
      </c>
    </row>
    <row r="660" customFormat="false" ht="12.75" hidden="false" customHeight="false" outlineLevel="0" collapsed="false">
      <c r="D660" s="63" t="str">
        <f aca="false">IF(SUM(B660:C660)=0,"",(SUM(B660:C660)+D659))</f>
        <v/>
      </c>
    </row>
    <row r="661" customFormat="false" ht="12.75" hidden="false" customHeight="false" outlineLevel="0" collapsed="false">
      <c r="D661" s="63" t="str">
        <f aca="false">IF(SUM(B661:C661)=0,"",(SUM(B661:C661)+D660))</f>
        <v/>
      </c>
    </row>
    <row r="662" customFormat="false" ht="12.75" hidden="false" customHeight="false" outlineLevel="0" collapsed="false">
      <c r="D662" s="63" t="str">
        <f aca="false">IF(SUM(B662:C662)=0,"",(SUM(B662:C662)+D661))</f>
        <v/>
      </c>
    </row>
    <row r="663" customFormat="false" ht="12.75" hidden="false" customHeight="false" outlineLevel="0" collapsed="false">
      <c r="D663" s="63" t="str">
        <f aca="false">IF(SUM(B663:C663)=0,"",(SUM(B663:C663)+D662))</f>
        <v/>
      </c>
    </row>
    <row r="664" customFormat="false" ht="12.75" hidden="false" customHeight="false" outlineLevel="0" collapsed="false">
      <c r="D664" s="63" t="str">
        <f aca="false">IF(SUM(B664:C664)=0,"",(SUM(B664:C664)+D663))</f>
        <v/>
      </c>
    </row>
    <row r="665" customFormat="false" ht="12.75" hidden="false" customHeight="false" outlineLevel="0" collapsed="false">
      <c r="D665" s="63" t="str">
        <f aca="false">IF(SUM(B665:C665)=0,"",(SUM(B665:C665)+D664))</f>
        <v/>
      </c>
    </row>
    <row r="666" customFormat="false" ht="12.75" hidden="false" customHeight="false" outlineLevel="0" collapsed="false">
      <c r="D666" s="63" t="str">
        <f aca="false">IF(SUM(B666:C666)=0,"",(SUM(B666:C666)+D665))</f>
        <v/>
      </c>
    </row>
    <row r="667" customFormat="false" ht="12.75" hidden="false" customHeight="false" outlineLevel="0" collapsed="false">
      <c r="D667" s="63" t="str">
        <f aca="false">IF(SUM(B667:C667)=0,"",(SUM(B667:C667)+D666))</f>
        <v/>
      </c>
    </row>
    <row r="668" customFormat="false" ht="12.75" hidden="false" customHeight="false" outlineLevel="0" collapsed="false">
      <c r="D668" s="63" t="str">
        <f aca="false">IF(SUM(B668:C668)=0,"",(SUM(B668:C668)+D667))</f>
        <v/>
      </c>
    </row>
    <row r="669" customFormat="false" ht="12.75" hidden="false" customHeight="false" outlineLevel="0" collapsed="false">
      <c r="D669" s="63" t="str">
        <f aca="false">IF(SUM(B669:C669)=0,"",(SUM(B669:C669)+D668))</f>
        <v/>
      </c>
    </row>
    <row r="670" customFormat="false" ht="12.75" hidden="false" customHeight="false" outlineLevel="0" collapsed="false">
      <c r="D670" s="63" t="str">
        <f aca="false">IF(SUM(B670:C670)=0,"",(SUM(B670:C670)+D669))</f>
        <v/>
      </c>
    </row>
    <row r="671" customFormat="false" ht="12.75" hidden="false" customHeight="false" outlineLevel="0" collapsed="false">
      <c r="D671" s="63" t="str">
        <f aca="false">IF(SUM(B671:C671)=0,"",(SUM(B671:C671)+D670))</f>
        <v/>
      </c>
    </row>
    <row r="672" customFormat="false" ht="12.75" hidden="false" customHeight="false" outlineLevel="0" collapsed="false">
      <c r="D672" s="63" t="str">
        <f aca="false">IF(SUM(B672:C672)=0,"",(SUM(B672:C672)+D671))</f>
        <v/>
      </c>
    </row>
    <row r="673" customFormat="false" ht="12.75" hidden="false" customHeight="false" outlineLevel="0" collapsed="false">
      <c r="D673" s="63" t="str">
        <f aca="false">IF(SUM(B673:C673)=0,"",(SUM(B673:C673)+D672))</f>
        <v/>
      </c>
    </row>
    <row r="674" customFormat="false" ht="12.75" hidden="false" customHeight="false" outlineLevel="0" collapsed="false">
      <c r="D674" s="63" t="str">
        <f aca="false">IF(SUM(B674:C674)=0,"",(SUM(B674:C674)+D673))</f>
        <v/>
      </c>
    </row>
    <row r="675" customFormat="false" ht="12.75" hidden="false" customHeight="false" outlineLevel="0" collapsed="false">
      <c r="D675" s="63" t="str">
        <f aca="false">IF(SUM(B675:C675)=0,"",(SUM(B675:C675)+D674))</f>
        <v/>
      </c>
    </row>
    <row r="676" customFormat="false" ht="12.75" hidden="false" customHeight="false" outlineLevel="0" collapsed="false">
      <c r="D676" s="63" t="str">
        <f aca="false">IF(SUM(B676:C676)=0,"",(SUM(B676:C676)+D675))</f>
        <v/>
      </c>
    </row>
    <row r="677" customFormat="false" ht="12.75" hidden="false" customHeight="false" outlineLevel="0" collapsed="false">
      <c r="D677" s="63" t="str">
        <f aca="false">IF(SUM(B677:C677)=0,"",(SUM(B677:C677)+D676))</f>
        <v/>
      </c>
    </row>
    <row r="678" customFormat="false" ht="12.75" hidden="false" customHeight="false" outlineLevel="0" collapsed="false">
      <c r="D678" s="63" t="str">
        <f aca="false">IF(SUM(B678:C678)=0,"",(SUM(B678:C678)+D677))</f>
        <v/>
      </c>
    </row>
    <row r="679" customFormat="false" ht="12.75" hidden="false" customHeight="false" outlineLevel="0" collapsed="false">
      <c r="D679" s="63" t="str">
        <f aca="false">IF(SUM(B679:C679)=0,"",(SUM(B679:C679)+D678))</f>
        <v/>
      </c>
    </row>
    <row r="680" customFormat="false" ht="12.75" hidden="false" customHeight="false" outlineLevel="0" collapsed="false">
      <c r="D680" s="63" t="str">
        <f aca="false">IF(SUM(B680:C680)=0,"",(SUM(B680:C680)+D679))</f>
        <v/>
      </c>
    </row>
    <row r="681" customFormat="false" ht="12.75" hidden="false" customHeight="false" outlineLevel="0" collapsed="false">
      <c r="D681" s="63" t="str">
        <f aca="false">IF(SUM(B681:C681)=0,"",(SUM(B681:C681)+D680))</f>
        <v/>
      </c>
    </row>
    <row r="682" customFormat="false" ht="12.75" hidden="false" customHeight="false" outlineLevel="0" collapsed="false">
      <c r="D682" s="63" t="str">
        <f aca="false">IF(SUM(B682:C682)=0,"",(SUM(B682:C682)+D681))</f>
        <v/>
      </c>
    </row>
    <row r="683" customFormat="false" ht="12.75" hidden="false" customHeight="false" outlineLevel="0" collapsed="false">
      <c r="D683" s="63" t="str">
        <f aca="false">IF(SUM(B683:C683)=0,"",(SUM(B683:C683)+D682))</f>
        <v/>
      </c>
    </row>
    <row r="684" customFormat="false" ht="12.75" hidden="false" customHeight="false" outlineLevel="0" collapsed="false">
      <c r="D684" s="63" t="str">
        <f aca="false">IF(SUM(B684:C684)=0,"",(SUM(B684:C684)+D683))</f>
        <v/>
      </c>
    </row>
    <row r="685" customFormat="false" ht="12.75" hidden="false" customHeight="false" outlineLevel="0" collapsed="false">
      <c r="D685" s="63" t="str">
        <f aca="false">IF(SUM(B685:C685)=0,"",(SUM(B685:C685)+D684))</f>
        <v/>
      </c>
    </row>
    <row r="686" customFormat="false" ht="12.75" hidden="false" customHeight="false" outlineLevel="0" collapsed="false">
      <c r="D686" s="63" t="str">
        <f aca="false">IF(SUM(B686:C686)=0,"",(SUM(B686:C686)+D685))</f>
        <v/>
      </c>
    </row>
    <row r="687" customFormat="false" ht="12.75" hidden="false" customHeight="false" outlineLevel="0" collapsed="false">
      <c r="D687" s="63" t="str">
        <f aca="false">IF(SUM(B687:C687)=0,"",(SUM(B687:C687)+D686))</f>
        <v/>
      </c>
    </row>
    <row r="688" customFormat="false" ht="12.75" hidden="false" customHeight="false" outlineLevel="0" collapsed="false">
      <c r="D688" s="63" t="str">
        <f aca="false">IF(SUM(B688:C688)=0,"",(SUM(B688:C688)+D687))</f>
        <v/>
      </c>
    </row>
    <row r="689" customFormat="false" ht="12.75" hidden="false" customHeight="false" outlineLevel="0" collapsed="false">
      <c r="D689" s="63" t="str">
        <f aca="false">IF(SUM(B689:C689)=0,"",(SUM(B689:C689)+D688))</f>
        <v/>
      </c>
    </row>
    <row r="690" customFormat="false" ht="12.75" hidden="false" customHeight="false" outlineLevel="0" collapsed="false">
      <c r="D690" s="63" t="str">
        <f aca="false">IF(SUM(B690:C690)=0,"",(SUM(B690:C690)+D689))</f>
        <v/>
      </c>
    </row>
    <row r="691" customFormat="false" ht="12.75" hidden="false" customHeight="false" outlineLevel="0" collapsed="false">
      <c r="D691" s="63" t="str">
        <f aca="false">IF(SUM(B691:C691)=0,"",(SUM(B691:C691)+D690))</f>
        <v/>
      </c>
    </row>
    <row r="692" customFormat="false" ht="12.75" hidden="false" customHeight="false" outlineLevel="0" collapsed="false">
      <c r="D692" s="63" t="str">
        <f aca="false">IF(SUM(B692:C692)=0,"",(SUM(B692:C692)+D691))</f>
        <v/>
      </c>
    </row>
    <row r="693" customFormat="false" ht="12.75" hidden="false" customHeight="false" outlineLevel="0" collapsed="false">
      <c r="D693" s="63" t="str">
        <f aca="false">IF(SUM(B693:C693)=0,"",(SUM(B693:C693)+D692))</f>
        <v/>
      </c>
    </row>
    <row r="694" customFormat="false" ht="12.75" hidden="false" customHeight="false" outlineLevel="0" collapsed="false">
      <c r="D694" s="63" t="str">
        <f aca="false">IF(SUM(B694:C694)=0,"",(SUM(B694:C694)+D693))</f>
        <v/>
      </c>
    </row>
    <row r="695" customFormat="false" ht="12.75" hidden="false" customHeight="false" outlineLevel="0" collapsed="false">
      <c r="D695" s="63" t="str">
        <f aca="false">IF(SUM(B695:C695)=0,"",(SUM(B695:C695)+D694))</f>
        <v/>
      </c>
    </row>
    <row r="696" customFormat="false" ht="12.75" hidden="false" customHeight="false" outlineLevel="0" collapsed="false">
      <c r="D696" s="63" t="str">
        <f aca="false">IF(SUM(B696:C696)=0,"",(SUM(B696:C696)+D695))</f>
        <v/>
      </c>
    </row>
    <row r="697" customFormat="false" ht="12.75" hidden="false" customHeight="false" outlineLevel="0" collapsed="false">
      <c r="D697" s="63" t="str">
        <f aca="false">IF(SUM(B697:C697)=0,"",(SUM(B697:C697)+D696))</f>
        <v/>
      </c>
    </row>
    <row r="698" customFormat="false" ht="12.75" hidden="false" customHeight="false" outlineLevel="0" collapsed="false">
      <c r="D698" s="63" t="str">
        <f aca="false">IF(SUM(B698:C698)=0,"",(SUM(B698:C698)+D697))</f>
        <v/>
      </c>
    </row>
    <row r="699" customFormat="false" ht="12.75" hidden="false" customHeight="false" outlineLevel="0" collapsed="false">
      <c r="D699" s="63" t="str">
        <f aca="false">IF(SUM(B699:C699)=0,"",(SUM(B699:C699)+D698))</f>
        <v/>
      </c>
    </row>
    <row r="700" customFormat="false" ht="12.75" hidden="false" customHeight="false" outlineLevel="0" collapsed="false">
      <c r="D700" s="63" t="str">
        <f aca="false">IF(SUM(B700:C700)=0,"",(SUM(B700:C700)+D699))</f>
        <v/>
      </c>
    </row>
    <row r="701" customFormat="false" ht="12.75" hidden="false" customHeight="false" outlineLevel="0" collapsed="false">
      <c r="D701" s="63" t="str">
        <f aca="false">IF(SUM(B701:C701)=0,"",(SUM(B701:C701)+D700))</f>
        <v/>
      </c>
    </row>
    <row r="702" customFormat="false" ht="12.75" hidden="false" customHeight="false" outlineLevel="0" collapsed="false">
      <c r="D702" s="63" t="str">
        <f aca="false">IF(SUM(B702:C702)=0,"",(SUM(B702:C702)+D701))</f>
        <v/>
      </c>
    </row>
    <row r="703" customFormat="false" ht="12.75" hidden="false" customHeight="false" outlineLevel="0" collapsed="false">
      <c r="D703" s="63" t="str">
        <f aca="false">IF(SUM(B703:C703)=0,"",(SUM(B703:C703)+D702))</f>
        <v/>
      </c>
    </row>
    <row r="704" customFormat="false" ht="12.75" hidden="false" customHeight="false" outlineLevel="0" collapsed="false">
      <c r="D704" s="63" t="str">
        <f aca="false">IF(SUM(B704:C704)=0,"",(SUM(B704:C704)+D703))</f>
        <v/>
      </c>
    </row>
    <row r="705" customFormat="false" ht="12.75" hidden="false" customHeight="false" outlineLevel="0" collapsed="false">
      <c r="D705" s="63" t="str">
        <f aca="false">IF(SUM(B705:C705)=0,"",(SUM(B705:C705)+D704))</f>
        <v/>
      </c>
    </row>
    <row r="706" customFormat="false" ht="12.75" hidden="false" customHeight="false" outlineLevel="0" collapsed="false">
      <c r="D706" s="63" t="str">
        <f aca="false">IF(SUM(B706:C706)=0,"",(SUM(B706:C706)+D705))</f>
        <v/>
      </c>
    </row>
    <row r="707" customFormat="false" ht="12.75" hidden="false" customHeight="false" outlineLevel="0" collapsed="false">
      <c r="D707" s="63" t="str">
        <f aca="false">IF(SUM(B707:C707)=0,"",(SUM(B707:C707)+D706))</f>
        <v/>
      </c>
    </row>
    <row r="708" customFormat="false" ht="12.75" hidden="false" customHeight="false" outlineLevel="0" collapsed="false">
      <c r="D708" s="63" t="str">
        <f aca="false">IF(SUM(B708:C708)=0,"",(SUM(B708:C708)+D707))</f>
        <v/>
      </c>
    </row>
    <row r="709" customFormat="false" ht="12.75" hidden="false" customHeight="false" outlineLevel="0" collapsed="false">
      <c r="D709" s="63" t="str">
        <f aca="false">IF(SUM(B709:C709)=0,"",(SUM(B709:C709)+D708))</f>
        <v/>
      </c>
    </row>
    <row r="710" customFormat="false" ht="12.75" hidden="false" customHeight="false" outlineLevel="0" collapsed="false">
      <c r="D710" s="63" t="str">
        <f aca="false">IF(SUM(B710:C710)=0,"",(SUM(B710:C710)+D709))</f>
        <v/>
      </c>
    </row>
    <row r="711" customFormat="false" ht="12.75" hidden="false" customHeight="false" outlineLevel="0" collapsed="false">
      <c r="D711" s="63" t="str">
        <f aca="false">IF(SUM(B711:C711)=0,"",(SUM(B711:C711)+D710))</f>
        <v/>
      </c>
    </row>
    <row r="712" customFormat="false" ht="12.75" hidden="false" customHeight="false" outlineLevel="0" collapsed="false">
      <c r="D712" s="63" t="str">
        <f aca="false">IF(SUM(B712:C712)=0,"",(SUM(B712:C712)+D711))</f>
        <v/>
      </c>
    </row>
    <row r="713" customFormat="false" ht="12.75" hidden="false" customHeight="false" outlineLevel="0" collapsed="false">
      <c r="D713" s="63" t="str">
        <f aca="false">IF(SUM(B713:C713)=0,"",(SUM(B713:C713)+D712))</f>
        <v/>
      </c>
    </row>
    <row r="714" customFormat="false" ht="12.75" hidden="false" customHeight="false" outlineLevel="0" collapsed="false">
      <c r="D714" s="63" t="str">
        <f aca="false">IF(SUM(B714:C714)=0,"",(SUM(B714:C714)+D713))</f>
        <v/>
      </c>
    </row>
    <row r="715" customFormat="false" ht="12.75" hidden="false" customHeight="false" outlineLevel="0" collapsed="false">
      <c r="D715" s="63" t="str">
        <f aca="false">IF(SUM(B715:C715)=0,"",(SUM(B715:C715)+D714))</f>
        <v/>
      </c>
    </row>
    <row r="716" customFormat="false" ht="12.75" hidden="false" customHeight="false" outlineLevel="0" collapsed="false">
      <c r="D716" s="63" t="str">
        <f aca="false">IF(SUM(B716:C716)=0,"",(SUM(B716:C716)+D715))</f>
        <v/>
      </c>
    </row>
    <row r="717" customFormat="false" ht="12.75" hidden="false" customHeight="false" outlineLevel="0" collapsed="false">
      <c r="D717" s="63" t="str">
        <f aca="false">IF(SUM(B717:C717)=0,"",(SUM(B717:C717)+D716))</f>
        <v/>
      </c>
    </row>
    <row r="718" customFormat="false" ht="12.75" hidden="false" customHeight="false" outlineLevel="0" collapsed="false">
      <c r="D718" s="63" t="str">
        <f aca="false">IF(SUM(B718:C718)=0,"",(SUM(B718:C718)+D717))</f>
        <v/>
      </c>
    </row>
    <row r="719" customFormat="false" ht="12.75" hidden="false" customHeight="false" outlineLevel="0" collapsed="false">
      <c r="D719" s="63" t="str">
        <f aca="false">IF(SUM(B719:C719)=0,"",(SUM(B719:C719)+D718))</f>
        <v/>
      </c>
    </row>
    <row r="720" customFormat="false" ht="12.75" hidden="false" customHeight="false" outlineLevel="0" collapsed="false">
      <c r="D720" s="63" t="str">
        <f aca="false">IF(SUM(B720:C720)=0,"",(SUM(B720:C720)+D719))</f>
        <v/>
      </c>
    </row>
    <row r="721" customFormat="false" ht="12.75" hidden="false" customHeight="false" outlineLevel="0" collapsed="false">
      <c r="D721" s="63" t="str">
        <f aca="false">IF(SUM(B721:C721)=0,"",(SUM(B721:C721)+D720))</f>
        <v/>
      </c>
    </row>
    <row r="722" customFormat="false" ht="12.75" hidden="false" customHeight="false" outlineLevel="0" collapsed="false">
      <c r="D722" s="63" t="str">
        <f aca="false">IF(SUM(B722:C722)=0,"",(SUM(B722:C722)+D721))</f>
        <v/>
      </c>
    </row>
    <row r="723" customFormat="false" ht="12.75" hidden="false" customHeight="false" outlineLevel="0" collapsed="false">
      <c r="D723" s="63" t="str">
        <f aca="false">IF(SUM(B723:C723)=0,"",(SUM(B723:C723)+D722))</f>
        <v/>
      </c>
    </row>
    <row r="724" customFormat="false" ht="12.75" hidden="false" customHeight="false" outlineLevel="0" collapsed="false">
      <c r="D724" s="63" t="str">
        <f aca="false">IF(SUM(B724:C724)=0,"",(SUM(B724:C724)+D723))</f>
        <v/>
      </c>
    </row>
    <row r="725" customFormat="false" ht="12.75" hidden="false" customHeight="false" outlineLevel="0" collapsed="false">
      <c r="D725" s="63" t="str">
        <f aca="false">IF(SUM(B725:C725)=0,"",(SUM(B725:C725)+D724))</f>
        <v/>
      </c>
    </row>
    <row r="726" customFormat="false" ht="12.75" hidden="false" customHeight="false" outlineLevel="0" collapsed="false">
      <c r="D726" s="63" t="str">
        <f aca="false">IF(SUM(B726:C726)=0,"",(SUM(B726:C726)+D725))</f>
        <v/>
      </c>
    </row>
    <row r="727" customFormat="false" ht="12.75" hidden="false" customHeight="false" outlineLevel="0" collapsed="false">
      <c r="D727" s="63" t="str">
        <f aca="false">IF(SUM(B727:C727)=0,"",(SUM(B727:C727)+D726))</f>
        <v/>
      </c>
    </row>
    <row r="728" customFormat="false" ht="12.75" hidden="false" customHeight="false" outlineLevel="0" collapsed="false">
      <c r="D728" s="63" t="str">
        <f aca="false">IF(SUM(B728:C728)=0,"",(SUM(B728:C728)+D727))</f>
        <v/>
      </c>
    </row>
    <row r="729" customFormat="false" ht="12.75" hidden="false" customHeight="false" outlineLevel="0" collapsed="false">
      <c r="D729" s="63" t="str">
        <f aca="false">IF(SUM(B729:C729)=0,"",(SUM(B729:C729)+D728))</f>
        <v/>
      </c>
    </row>
    <row r="730" customFormat="false" ht="12.75" hidden="false" customHeight="false" outlineLevel="0" collapsed="false">
      <c r="D730" s="63" t="str">
        <f aca="false">IF(SUM(B730:C730)=0,"",(SUM(B730:C730)+D729))</f>
        <v/>
      </c>
    </row>
    <row r="731" customFormat="false" ht="12.75" hidden="false" customHeight="false" outlineLevel="0" collapsed="false">
      <c r="D731" s="63" t="str">
        <f aca="false">IF(SUM(B731:C731)=0,"",(SUM(B731:C731)+D730))</f>
        <v/>
      </c>
    </row>
    <row r="732" customFormat="false" ht="12.75" hidden="false" customHeight="false" outlineLevel="0" collapsed="false">
      <c r="D732" s="63" t="str">
        <f aca="false">IF(SUM(B732:C732)=0,"",(SUM(B732:C732)+D731))</f>
        <v/>
      </c>
    </row>
    <row r="733" customFormat="false" ht="12.75" hidden="false" customHeight="false" outlineLevel="0" collapsed="false">
      <c r="D733" s="63" t="str">
        <f aca="false">IF(SUM(B733:C733)=0,"",(SUM(B733:C733)+D732))</f>
        <v/>
      </c>
    </row>
    <row r="734" customFormat="false" ht="12.75" hidden="false" customHeight="false" outlineLevel="0" collapsed="false">
      <c r="D734" s="63" t="str">
        <f aca="false">IF(SUM(B734:C734)=0,"",(SUM(B734:C734)+D733))</f>
        <v/>
      </c>
    </row>
    <row r="735" customFormat="false" ht="12.75" hidden="false" customHeight="false" outlineLevel="0" collapsed="false">
      <c r="D735" s="63" t="str">
        <f aca="false">IF(SUM(B735:C735)=0,"",(SUM(B735:C735)+D734))</f>
        <v/>
      </c>
    </row>
    <row r="736" customFormat="false" ht="12.75" hidden="false" customHeight="false" outlineLevel="0" collapsed="false">
      <c r="D736" s="63" t="str">
        <f aca="false">IF(SUM(B736:C736)=0,"",(SUM(B736:C736)+D735))</f>
        <v/>
      </c>
    </row>
    <row r="737" customFormat="false" ht="12.75" hidden="false" customHeight="false" outlineLevel="0" collapsed="false">
      <c r="D737" s="63" t="str">
        <f aca="false">IF(SUM(B737:C737)=0,"",(SUM(B737:C737)+D736))</f>
        <v/>
      </c>
    </row>
    <row r="738" customFormat="false" ht="12.75" hidden="false" customHeight="false" outlineLevel="0" collapsed="false">
      <c r="D738" s="63" t="str">
        <f aca="false">IF(SUM(B738:C738)=0,"",(SUM(B738:C738)+D737))</f>
        <v/>
      </c>
    </row>
    <row r="739" customFormat="false" ht="12.75" hidden="false" customHeight="false" outlineLevel="0" collapsed="false">
      <c r="D739" s="63" t="str">
        <f aca="false">IF(SUM(B739:C739)=0,"",(SUM(B739:C739)+D738))</f>
        <v/>
      </c>
    </row>
    <row r="740" customFormat="false" ht="12.75" hidden="false" customHeight="false" outlineLevel="0" collapsed="false">
      <c r="D740" s="63" t="str">
        <f aca="false">IF(SUM(B740:C740)=0,"",(SUM(B740:C740)+D739))</f>
        <v/>
      </c>
    </row>
    <row r="741" customFormat="false" ht="12.75" hidden="false" customHeight="false" outlineLevel="0" collapsed="false">
      <c r="D741" s="63" t="str">
        <f aca="false">IF(SUM(B741:C741)=0,"",(SUM(B741:C741)+D740))</f>
        <v/>
      </c>
    </row>
    <row r="742" customFormat="false" ht="12.75" hidden="false" customHeight="false" outlineLevel="0" collapsed="false">
      <c r="D742" s="63" t="str">
        <f aca="false">IF(SUM(B742:C742)=0,"",(SUM(B742:C742)+D741))</f>
        <v/>
      </c>
    </row>
    <row r="743" customFormat="false" ht="12.75" hidden="false" customHeight="false" outlineLevel="0" collapsed="false">
      <c r="D743" s="63" t="str">
        <f aca="false">IF(SUM(B743:C743)=0,"",(SUM(B743:C743)+D742))</f>
        <v/>
      </c>
    </row>
    <row r="744" customFormat="false" ht="12.75" hidden="false" customHeight="false" outlineLevel="0" collapsed="false">
      <c r="D744" s="63" t="str">
        <f aca="false">IF(SUM(B744:C744)=0,"",(SUM(B744:C744)+D743))</f>
        <v/>
      </c>
    </row>
    <row r="745" customFormat="false" ht="12.75" hidden="false" customHeight="false" outlineLevel="0" collapsed="false">
      <c r="D745" s="63" t="str">
        <f aca="false">IF(SUM(B745:C745)=0,"",(SUM(B745:C745)+D744))</f>
        <v/>
      </c>
    </row>
    <row r="746" customFormat="false" ht="12.75" hidden="false" customHeight="false" outlineLevel="0" collapsed="false">
      <c r="D746" s="63" t="str">
        <f aca="false">IF(SUM(B746:C746)=0,"",(SUM(B746:C746)+D745))</f>
        <v/>
      </c>
    </row>
    <row r="747" customFormat="false" ht="12.75" hidden="false" customHeight="false" outlineLevel="0" collapsed="false">
      <c r="D747" s="63" t="str">
        <f aca="false">IF(SUM(B747:C747)=0,"",(SUM(B747:C747)+D746))</f>
        <v/>
      </c>
    </row>
    <row r="748" customFormat="false" ht="12.75" hidden="false" customHeight="false" outlineLevel="0" collapsed="false">
      <c r="D748" s="63" t="str">
        <f aca="false">IF(SUM(B748:C748)=0,"",(SUM(B748:C748)+D747))</f>
        <v/>
      </c>
    </row>
    <row r="749" customFormat="false" ht="12.75" hidden="false" customHeight="false" outlineLevel="0" collapsed="false">
      <c r="D749" s="63" t="str">
        <f aca="false">IF(SUM(B749:C749)=0,"",(SUM(B749:C749)+D748))</f>
        <v/>
      </c>
    </row>
    <row r="750" customFormat="false" ht="12.75" hidden="false" customHeight="false" outlineLevel="0" collapsed="false">
      <c r="D750" s="63" t="str">
        <f aca="false">IF(SUM(B750:C750)=0,"",(SUM(B750:C750)+D749))</f>
        <v/>
      </c>
    </row>
    <row r="751" customFormat="false" ht="12.75" hidden="false" customHeight="false" outlineLevel="0" collapsed="false">
      <c r="D751" s="63" t="str">
        <f aca="false">IF(SUM(B751:C751)=0,"",(SUM(B751:C751)+D750))</f>
        <v/>
      </c>
    </row>
    <row r="752" customFormat="false" ht="12.75" hidden="false" customHeight="false" outlineLevel="0" collapsed="false">
      <c r="D752" s="63" t="str">
        <f aca="false">IF(SUM(B752:C752)=0,"",(SUM(B752:C752)+D751))</f>
        <v/>
      </c>
    </row>
    <row r="753" customFormat="false" ht="12.75" hidden="false" customHeight="false" outlineLevel="0" collapsed="false">
      <c r="D753" s="63" t="str">
        <f aca="false">IF(SUM(B753:C753)=0,"",(SUM(B753:C753)+D752))</f>
        <v/>
      </c>
    </row>
    <row r="754" customFormat="false" ht="12.75" hidden="false" customHeight="false" outlineLevel="0" collapsed="false">
      <c r="D754" s="63" t="str">
        <f aca="false">IF(SUM(B754:C754)=0,"",(SUM(B754:C754)+D753))</f>
        <v/>
      </c>
    </row>
    <row r="755" customFormat="false" ht="12.75" hidden="false" customHeight="false" outlineLevel="0" collapsed="false">
      <c r="D755" s="63" t="str">
        <f aca="false">IF(SUM(B755:C755)=0,"",(SUM(B755:C755)+D754))</f>
        <v/>
      </c>
    </row>
    <row r="756" customFormat="false" ht="12.75" hidden="false" customHeight="false" outlineLevel="0" collapsed="false">
      <c r="D756" s="63" t="str">
        <f aca="false">IF(SUM(B756:C756)=0,"",(SUM(B756:C756)+D755))</f>
        <v/>
      </c>
    </row>
    <row r="757" customFormat="false" ht="12.75" hidden="false" customHeight="false" outlineLevel="0" collapsed="false">
      <c r="D757" s="63" t="str">
        <f aca="false">IF(SUM(B757:C757)=0,"",(SUM(B757:C757)+D756))</f>
        <v/>
      </c>
    </row>
    <row r="758" customFormat="false" ht="12.75" hidden="false" customHeight="false" outlineLevel="0" collapsed="false">
      <c r="D758" s="63" t="str">
        <f aca="false">IF(SUM(B758:C758)=0,"",(SUM(B758:C758)+D757))</f>
        <v/>
      </c>
    </row>
    <row r="759" customFormat="false" ht="12.75" hidden="false" customHeight="false" outlineLevel="0" collapsed="false">
      <c r="D759" s="63" t="str">
        <f aca="false">IF(SUM(B759:C759)=0,"",(SUM(B759:C759)+D758))</f>
        <v/>
      </c>
    </row>
    <row r="760" customFormat="false" ht="12.75" hidden="false" customHeight="false" outlineLevel="0" collapsed="false">
      <c r="D760" s="63" t="str">
        <f aca="false">IF(SUM(B760:C760)=0,"",(SUM(B760:C760)+D759))</f>
        <v/>
      </c>
    </row>
    <row r="761" customFormat="false" ht="12.75" hidden="false" customHeight="false" outlineLevel="0" collapsed="false">
      <c r="D761" s="63" t="str">
        <f aca="false">IF(SUM(B761:C761)=0,"",(SUM(B761:C761)+D760))</f>
        <v/>
      </c>
    </row>
    <row r="762" customFormat="false" ht="12.75" hidden="false" customHeight="false" outlineLevel="0" collapsed="false">
      <c r="D762" s="63" t="str">
        <f aca="false">IF(SUM(B762:C762)=0,"",(SUM(B762:C762)+D761))</f>
        <v/>
      </c>
    </row>
    <row r="763" customFormat="false" ht="12.75" hidden="false" customHeight="false" outlineLevel="0" collapsed="false">
      <c r="D763" s="63" t="str">
        <f aca="false">IF(SUM(B763:C763)=0,"",(SUM(B763:C763)+D762))</f>
        <v/>
      </c>
    </row>
    <row r="764" customFormat="false" ht="12.75" hidden="false" customHeight="false" outlineLevel="0" collapsed="false">
      <c r="D764" s="63" t="str">
        <f aca="false">IF(SUM(B764:C764)=0,"",(SUM(B764:C764)+D763))</f>
        <v/>
      </c>
    </row>
    <row r="765" customFormat="false" ht="12.75" hidden="false" customHeight="false" outlineLevel="0" collapsed="false">
      <c r="D765" s="63" t="str">
        <f aca="false">IF(SUM(B765:C765)=0,"",(SUM(B765:C765)+D764))</f>
        <v/>
      </c>
    </row>
    <row r="766" customFormat="false" ht="12.75" hidden="false" customHeight="false" outlineLevel="0" collapsed="false">
      <c r="D766" s="63" t="str">
        <f aca="false">IF(SUM(B766:C766)=0,"",(SUM(B766:C766)+D765))</f>
        <v/>
      </c>
    </row>
    <row r="767" customFormat="false" ht="12.75" hidden="false" customHeight="false" outlineLevel="0" collapsed="false">
      <c r="D767" s="63" t="str">
        <f aca="false">IF(SUM(B767:C767)=0,"",(SUM(B767:C767)+D766))</f>
        <v/>
      </c>
    </row>
    <row r="768" customFormat="false" ht="12.75" hidden="false" customHeight="false" outlineLevel="0" collapsed="false">
      <c r="D768" s="63" t="str">
        <f aca="false">IF(SUM(B768:C768)=0,"",(SUM(B768:C768)+D767))</f>
        <v/>
      </c>
    </row>
    <row r="769" customFormat="false" ht="12.75" hidden="false" customHeight="false" outlineLevel="0" collapsed="false">
      <c r="D769" s="63" t="str">
        <f aca="false">IF(SUM(B769:C769)=0,"",(SUM(B769:C769)+D768))</f>
        <v/>
      </c>
    </row>
    <row r="770" customFormat="false" ht="12.75" hidden="false" customHeight="false" outlineLevel="0" collapsed="false">
      <c r="D770" s="63" t="str">
        <f aca="false">IF(SUM(B770:C770)=0,"",(SUM(B770:C770)+D769))</f>
        <v/>
      </c>
    </row>
    <row r="771" customFormat="false" ht="12.75" hidden="false" customHeight="false" outlineLevel="0" collapsed="false">
      <c r="D771" s="63" t="str">
        <f aca="false">IF(SUM(B771:C771)=0,"",(SUM(B771:C771)+D770))</f>
        <v/>
      </c>
    </row>
    <row r="772" customFormat="false" ht="12.75" hidden="false" customHeight="false" outlineLevel="0" collapsed="false">
      <c r="D772" s="63" t="str">
        <f aca="false">IF(SUM(B772:C772)=0,"",(SUM(B772:C772)+D771))</f>
        <v/>
      </c>
    </row>
    <row r="773" customFormat="false" ht="12.75" hidden="false" customHeight="false" outlineLevel="0" collapsed="false">
      <c r="D773" s="63" t="str">
        <f aca="false">IF(SUM(B773:C773)=0,"",(SUM(B773:C773)+D772))</f>
        <v/>
      </c>
    </row>
    <row r="774" customFormat="false" ht="12.75" hidden="false" customHeight="false" outlineLevel="0" collapsed="false">
      <c r="D774" s="63" t="str">
        <f aca="false">IF(SUM(B774:C774)=0,"",(SUM(B774:C774)+D773))</f>
        <v/>
      </c>
    </row>
    <row r="775" customFormat="false" ht="12.75" hidden="false" customHeight="false" outlineLevel="0" collapsed="false">
      <c r="D775" s="63" t="str">
        <f aca="false">IF(SUM(B775:C775)=0,"",(SUM(B775:C775)+D774))</f>
        <v/>
      </c>
    </row>
    <row r="776" customFormat="false" ht="12.75" hidden="false" customHeight="false" outlineLevel="0" collapsed="false">
      <c r="D776" s="63" t="str">
        <f aca="false">IF(SUM(B776:C776)=0,"",(SUM(B776:C776)+D775))</f>
        <v/>
      </c>
    </row>
    <row r="777" customFormat="false" ht="12.75" hidden="false" customHeight="false" outlineLevel="0" collapsed="false">
      <c r="D777" s="63" t="str">
        <f aca="false">IF(SUM(B777:C777)=0,"",(SUM(B777:C777)+D776))</f>
        <v/>
      </c>
    </row>
    <row r="778" customFormat="false" ht="12.75" hidden="false" customHeight="false" outlineLevel="0" collapsed="false">
      <c r="D778" s="63" t="str">
        <f aca="false">IF(SUM(B778:C778)=0,"",(SUM(B778:C778)+D777))</f>
        <v/>
      </c>
    </row>
    <row r="779" customFormat="false" ht="12.75" hidden="false" customHeight="false" outlineLevel="0" collapsed="false">
      <c r="D779" s="63" t="str">
        <f aca="false">IF(SUM(B779:C779)=0,"",(SUM(B779:C779)+D778))</f>
        <v/>
      </c>
    </row>
    <row r="780" customFormat="false" ht="12.75" hidden="false" customHeight="false" outlineLevel="0" collapsed="false">
      <c r="D780" s="63" t="str">
        <f aca="false">IF(SUM(B780:C780)=0,"",(SUM(B780:C780)+D779))</f>
        <v/>
      </c>
    </row>
    <row r="781" customFormat="false" ht="12.75" hidden="false" customHeight="false" outlineLevel="0" collapsed="false">
      <c r="D781" s="63" t="str">
        <f aca="false">IF(SUM(B781:C781)=0,"",(SUM(B781:C781)+D780))</f>
        <v/>
      </c>
    </row>
    <row r="782" customFormat="false" ht="12.75" hidden="false" customHeight="false" outlineLevel="0" collapsed="false">
      <c r="D782" s="63" t="str">
        <f aca="false">IF(SUM(B782:C782)=0,"",(SUM(B782:C782)+D781))</f>
        <v/>
      </c>
    </row>
    <row r="783" customFormat="false" ht="12.75" hidden="false" customHeight="false" outlineLevel="0" collapsed="false">
      <c r="D783" s="63" t="str">
        <f aca="false">IF(SUM(B783:C783)=0,"",(SUM(B783:C783)+D782))</f>
        <v/>
      </c>
    </row>
    <row r="784" customFormat="false" ht="12.75" hidden="false" customHeight="false" outlineLevel="0" collapsed="false">
      <c r="D784" s="63" t="str">
        <f aca="false">IF(SUM(B784:C784)=0,"",(SUM(B784:C784)+D783))</f>
        <v/>
      </c>
    </row>
    <row r="785" customFormat="false" ht="12.75" hidden="false" customHeight="false" outlineLevel="0" collapsed="false">
      <c r="D785" s="63" t="str">
        <f aca="false">IF(SUM(B785:C785)=0,"",(SUM(B785:C785)+D784))</f>
        <v/>
      </c>
    </row>
    <row r="786" customFormat="false" ht="12.75" hidden="false" customHeight="false" outlineLevel="0" collapsed="false">
      <c r="D786" s="63" t="str">
        <f aca="false">IF(SUM(B786:C786)=0,"",(SUM(B786:C786)+D785))</f>
        <v/>
      </c>
    </row>
    <row r="787" customFormat="false" ht="12.75" hidden="false" customHeight="false" outlineLevel="0" collapsed="false">
      <c r="D787" s="63" t="str">
        <f aca="false">IF(SUM(B787:C787)=0,"",(SUM(B787:C787)+D786))</f>
        <v/>
      </c>
    </row>
    <row r="788" customFormat="false" ht="12.75" hidden="false" customHeight="false" outlineLevel="0" collapsed="false">
      <c r="D788" s="63" t="str">
        <f aca="false">IF(SUM(B788:C788)=0,"",(SUM(B788:C788)+D787))</f>
        <v/>
      </c>
    </row>
    <row r="789" customFormat="false" ht="12.75" hidden="false" customHeight="false" outlineLevel="0" collapsed="false">
      <c r="D789" s="63" t="str">
        <f aca="false">IF(SUM(B789:C789)=0,"",(SUM(B789:C789)+D788))</f>
        <v/>
      </c>
    </row>
    <row r="790" customFormat="false" ht="12.75" hidden="false" customHeight="false" outlineLevel="0" collapsed="false">
      <c r="D790" s="63" t="str">
        <f aca="false">IF(SUM(B790:C790)=0,"",(SUM(B790:C790)+D789))</f>
        <v/>
      </c>
    </row>
    <row r="791" customFormat="false" ht="12.75" hidden="false" customHeight="false" outlineLevel="0" collapsed="false">
      <c r="D791" s="63" t="str">
        <f aca="false">IF(SUM(B791:C791)=0,"",(SUM(B791:C791)+D790))</f>
        <v/>
      </c>
    </row>
    <row r="792" customFormat="false" ht="12.75" hidden="false" customHeight="false" outlineLevel="0" collapsed="false">
      <c r="D792" s="63" t="str">
        <f aca="false">IF(SUM(B792:C792)=0,"",(SUM(B792:C792)+D791))</f>
        <v/>
      </c>
    </row>
    <row r="793" customFormat="false" ht="12.75" hidden="false" customHeight="false" outlineLevel="0" collapsed="false">
      <c r="D793" s="63" t="str">
        <f aca="false">IF(SUM(B793:C793)=0,"",(SUM(B793:C793)+D792))</f>
        <v/>
      </c>
    </row>
    <row r="794" customFormat="false" ht="12.75" hidden="false" customHeight="false" outlineLevel="0" collapsed="false">
      <c r="D794" s="63" t="str">
        <f aca="false">IF(SUM(B794:C794)=0,"",(SUM(B794:C794)+D793))</f>
        <v/>
      </c>
    </row>
    <row r="795" customFormat="false" ht="12.75" hidden="false" customHeight="false" outlineLevel="0" collapsed="false">
      <c r="D795" s="63" t="str">
        <f aca="false">IF(SUM(B795:C795)=0,"",(SUM(B795:C795)+D794))</f>
        <v/>
      </c>
    </row>
    <row r="796" customFormat="false" ht="12.75" hidden="false" customHeight="false" outlineLevel="0" collapsed="false">
      <c r="D796" s="63" t="str">
        <f aca="false">IF(SUM(B796:C796)=0,"",(SUM(B796:C796)+D795))</f>
        <v/>
      </c>
    </row>
    <row r="797" customFormat="false" ht="12.75" hidden="false" customHeight="false" outlineLevel="0" collapsed="false">
      <c r="D797" s="63" t="str">
        <f aca="false">IF(SUM(B797:C797)=0,"",(SUM(B797:C797)+D796))</f>
        <v/>
      </c>
    </row>
    <row r="798" customFormat="false" ht="12.75" hidden="false" customHeight="false" outlineLevel="0" collapsed="false">
      <c r="D798" s="63" t="str">
        <f aca="false">IF(SUM(B798:C798)=0,"",(SUM(B798:C798)+D797))</f>
        <v/>
      </c>
    </row>
    <row r="799" customFormat="false" ht="12.75" hidden="false" customHeight="false" outlineLevel="0" collapsed="false">
      <c r="D799" s="63" t="str">
        <f aca="false">IF(SUM(B799:C799)=0,"",(SUM(B799:C799)+D798))</f>
        <v/>
      </c>
    </row>
    <row r="800" customFormat="false" ht="12.75" hidden="false" customHeight="false" outlineLevel="0" collapsed="false">
      <c r="D800" s="63" t="str">
        <f aca="false">IF(SUM(B800:C800)=0,"",(SUM(B800:C800)+D799))</f>
        <v/>
      </c>
    </row>
    <row r="801" customFormat="false" ht="12.75" hidden="false" customHeight="false" outlineLevel="0" collapsed="false">
      <c r="D801" s="63" t="str">
        <f aca="false">IF(SUM(B801:C801)=0,"",(SUM(B801:C801)+D800))</f>
        <v/>
      </c>
    </row>
    <row r="802" customFormat="false" ht="12.75" hidden="false" customHeight="false" outlineLevel="0" collapsed="false">
      <c r="D802" s="63" t="str">
        <f aca="false">IF(SUM(B802:C802)=0,"",(SUM(B802:C802)+D801))</f>
        <v/>
      </c>
    </row>
    <row r="803" customFormat="false" ht="12.75" hidden="false" customHeight="false" outlineLevel="0" collapsed="false">
      <c r="D803" s="63" t="str">
        <f aca="false">IF(SUM(B803:C803)=0,"",(SUM(B803:C803)+D802))</f>
        <v/>
      </c>
    </row>
    <row r="804" customFormat="false" ht="12.75" hidden="false" customHeight="false" outlineLevel="0" collapsed="false">
      <c r="D804" s="63" t="str">
        <f aca="false">IF(SUM(B804:C804)=0,"",(SUM(B804:C804)+D803))</f>
        <v/>
      </c>
    </row>
    <row r="805" customFormat="false" ht="12.75" hidden="false" customHeight="false" outlineLevel="0" collapsed="false">
      <c r="D805" s="63" t="str">
        <f aca="false">IF(SUM(B805:C805)=0,"",(SUM(B805:C805)+D804))</f>
        <v/>
      </c>
    </row>
    <row r="806" customFormat="false" ht="12.75" hidden="false" customHeight="false" outlineLevel="0" collapsed="false">
      <c r="D806" s="63" t="str">
        <f aca="false">IF(SUM(B806:C806)=0,"",(SUM(B806:C806)+D805))</f>
        <v/>
      </c>
    </row>
    <row r="807" customFormat="false" ht="12.75" hidden="false" customHeight="false" outlineLevel="0" collapsed="false">
      <c r="D807" s="63" t="str">
        <f aca="false">IF(SUM(B807:C807)=0,"",(SUM(B807:C807)+D806))</f>
        <v/>
      </c>
    </row>
    <row r="808" customFormat="false" ht="12.75" hidden="false" customHeight="false" outlineLevel="0" collapsed="false">
      <c r="D808" s="63" t="str">
        <f aca="false">IF(SUM(B808:C808)=0,"",(SUM(B808:C808)+D807))</f>
        <v/>
      </c>
    </row>
    <row r="809" customFormat="false" ht="12.75" hidden="false" customHeight="false" outlineLevel="0" collapsed="false">
      <c r="D809" s="63" t="str">
        <f aca="false">IF(SUM(B809:C809)=0,"",(SUM(B809:C809)+D808))</f>
        <v/>
      </c>
    </row>
    <row r="810" customFormat="false" ht="12.75" hidden="false" customHeight="false" outlineLevel="0" collapsed="false">
      <c r="D810" s="63" t="str">
        <f aca="false">IF(SUM(B810:C810)=0,"",(SUM(B810:C810)+D809))</f>
        <v/>
      </c>
    </row>
    <row r="811" customFormat="false" ht="12.75" hidden="false" customHeight="false" outlineLevel="0" collapsed="false">
      <c r="D811" s="63" t="str">
        <f aca="false">IF(SUM(B811:C811)=0,"",(SUM(B811:C811)+D810))</f>
        <v/>
      </c>
    </row>
    <row r="812" customFormat="false" ht="12.75" hidden="false" customHeight="false" outlineLevel="0" collapsed="false">
      <c r="D812" s="63" t="str">
        <f aca="false">IF(SUM(B812:C812)=0,"",(SUM(B812:C812)+D811))</f>
        <v/>
      </c>
    </row>
    <row r="813" customFormat="false" ht="12.75" hidden="false" customHeight="false" outlineLevel="0" collapsed="false">
      <c r="D813" s="63" t="str">
        <f aca="false">IF(SUM(B813:C813)=0,"",(SUM(B813:C813)+D812))</f>
        <v/>
      </c>
    </row>
    <row r="814" customFormat="false" ht="12.75" hidden="false" customHeight="false" outlineLevel="0" collapsed="false">
      <c r="D814" s="63" t="str">
        <f aca="false">IF(SUM(B814:C814)=0,"",(SUM(B814:C814)+D813))</f>
        <v/>
      </c>
    </row>
    <row r="815" customFormat="false" ht="12.75" hidden="false" customHeight="false" outlineLevel="0" collapsed="false">
      <c r="D815" s="63" t="str">
        <f aca="false">IF(SUM(B815:C815)=0,"",(SUM(B815:C815)+D814))</f>
        <v/>
      </c>
    </row>
    <row r="816" customFormat="false" ht="12.75" hidden="false" customHeight="false" outlineLevel="0" collapsed="false">
      <c r="D816" s="63" t="str">
        <f aca="false">IF(SUM(B816:C816)=0,"",(SUM(B816:C816)+D815))</f>
        <v/>
      </c>
    </row>
    <row r="817" customFormat="false" ht="12.75" hidden="false" customHeight="false" outlineLevel="0" collapsed="false">
      <c r="D817" s="63" t="str">
        <f aca="false">IF(SUM(B817:C817)=0,"",(SUM(B817:C817)+D816))</f>
        <v/>
      </c>
    </row>
    <row r="818" customFormat="false" ht="12.75" hidden="false" customHeight="false" outlineLevel="0" collapsed="false">
      <c r="D818" s="63" t="str">
        <f aca="false">IF(SUM(B818:C818)=0,"",(SUM(B818:C818)+D817))</f>
        <v/>
      </c>
    </row>
    <row r="819" customFormat="false" ht="12.75" hidden="false" customHeight="false" outlineLevel="0" collapsed="false">
      <c r="D819" s="63" t="str">
        <f aca="false">IF(SUM(B819:C819)=0,"",(SUM(B819:C819)+D818))</f>
        <v/>
      </c>
    </row>
    <row r="820" customFormat="false" ht="12.75" hidden="false" customHeight="false" outlineLevel="0" collapsed="false">
      <c r="D820" s="63" t="str">
        <f aca="false">IF(SUM(B820:C820)=0,"",(SUM(B820:C820)+D819))</f>
        <v/>
      </c>
    </row>
    <row r="821" customFormat="false" ht="12.75" hidden="false" customHeight="false" outlineLevel="0" collapsed="false">
      <c r="D821" s="63" t="str">
        <f aca="false">IF(SUM(B821:C821)=0,"",(SUM(B821:C821)+D820))</f>
        <v/>
      </c>
    </row>
    <row r="822" customFormat="false" ht="12.75" hidden="false" customHeight="false" outlineLevel="0" collapsed="false">
      <c r="D822" s="63" t="str">
        <f aca="false">IF(SUM(B822:C822)=0,"",(SUM(B822:C822)+D821))</f>
        <v/>
      </c>
    </row>
    <row r="823" customFormat="false" ht="12.75" hidden="false" customHeight="false" outlineLevel="0" collapsed="false">
      <c r="D823" s="63" t="str">
        <f aca="false">IF(SUM(B823:C823)=0,"",(SUM(B823:C823)+D822))</f>
        <v/>
      </c>
    </row>
    <row r="824" customFormat="false" ht="12.75" hidden="false" customHeight="false" outlineLevel="0" collapsed="false">
      <c r="D824" s="63" t="str">
        <f aca="false">IF(SUM(B824:C824)=0,"",(SUM(B824:C824)+D823))</f>
        <v/>
      </c>
    </row>
    <row r="825" customFormat="false" ht="12.75" hidden="false" customHeight="false" outlineLevel="0" collapsed="false">
      <c r="D825" s="63" t="str">
        <f aca="false">IF(SUM(B825:C825)=0,"",(SUM(B825:C825)+D824))</f>
        <v/>
      </c>
    </row>
    <row r="826" customFormat="false" ht="12.75" hidden="false" customHeight="false" outlineLevel="0" collapsed="false">
      <c r="D826" s="63" t="str">
        <f aca="false">IF(SUM(B826:C826)=0,"",(SUM(B826:C826)+D825))</f>
        <v/>
      </c>
    </row>
    <row r="827" customFormat="false" ht="12.75" hidden="false" customHeight="false" outlineLevel="0" collapsed="false">
      <c r="D827" s="63" t="str">
        <f aca="false">IF(SUM(B827:C827)=0,"",(SUM(B827:C827)+D826))</f>
        <v/>
      </c>
    </row>
    <row r="828" customFormat="false" ht="12.75" hidden="false" customHeight="false" outlineLevel="0" collapsed="false">
      <c r="D828" s="63" t="str">
        <f aca="false">IF(SUM(B828:C828)=0,"",(SUM(B828:C828)+D827))</f>
        <v/>
      </c>
    </row>
    <row r="829" customFormat="false" ht="12.75" hidden="false" customHeight="false" outlineLevel="0" collapsed="false">
      <c r="D829" s="63" t="str">
        <f aca="false">IF(SUM(B829:C829)=0,"",(SUM(B829:C829)+D828))</f>
        <v/>
      </c>
    </row>
    <row r="830" customFormat="false" ht="12.75" hidden="false" customHeight="false" outlineLevel="0" collapsed="false">
      <c r="D830" s="63" t="str">
        <f aca="false">IF(SUM(B830:C830)=0,"",(SUM(B830:C830)+D829))</f>
        <v/>
      </c>
    </row>
    <row r="831" customFormat="false" ht="12.75" hidden="false" customHeight="false" outlineLevel="0" collapsed="false">
      <c r="D831" s="63" t="str">
        <f aca="false">IF(SUM(B831:C831)=0,"",(SUM(B831:C831)+D830))</f>
        <v/>
      </c>
    </row>
    <row r="832" customFormat="false" ht="12.75" hidden="false" customHeight="false" outlineLevel="0" collapsed="false">
      <c r="D832" s="63" t="str">
        <f aca="false">IF(SUM(B832:C832)=0,"",(SUM(B832:C832)+D831))</f>
        <v/>
      </c>
    </row>
    <row r="833" customFormat="false" ht="12.75" hidden="false" customHeight="false" outlineLevel="0" collapsed="false">
      <c r="D833" s="63" t="str">
        <f aca="false">IF(SUM(B833:C833)=0,"",(SUM(B833:C833)+D832))</f>
        <v/>
      </c>
    </row>
    <row r="834" customFormat="false" ht="12.75" hidden="false" customHeight="false" outlineLevel="0" collapsed="false">
      <c r="D834" s="63" t="str">
        <f aca="false">IF(SUM(B834:C834)=0,"",(SUM(B834:C834)+D833))</f>
        <v/>
      </c>
    </row>
    <row r="835" customFormat="false" ht="12.75" hidden="false" customHeight="false" outlineLevel="0" collapsed="false">
      <c r="D835" s="63" t="str">
        <f aca="false">IF(SUM(B835:C835)=0,"",(SUM(B835:C835)+D834))</f>
        <v/>
      </c>
    </row>
    <row r="836" customFormat="false" ht="12.75" hidden="false" customHeight="false" outlineLevel="0" collapsed="false">
      <c r="D836" s="63" t="str">
        <f aca="false">IF(SUM(B836:C836)=0,"",(SUM(B836:C836)+D835))</f>
        <v/>
      </c>
    </row>
    <row r="837" customFormat="false" ht="12.75" hidden="false" customHeight="false" outlineLevel="0" collapsed="false">
      <c r="D837" s="63" t="str">
        <f aca="false">IF(SUM(B837:C837)=0,"",(SUM(B837:C837)+D836))</f>
        <v/>
      </c>
    </row>
    <row r="838" customFormat="false" ht="12.75" hidden="false" customHeight="false" outlineLevel="0" collapsed="false">
      <c r="D838" s="63" t="str">
        <f aca="false">IF(SUM(B838:C838)=0,"",(SUM(B838:C838)+D837))</f>
        <v/>
      </c>
    </row>
    <row r="839" customFormat="false" ht="12.75" hidden="false" customHeight="false" outlineLevel="0" collapsed="false">
      <c r="D839" s="63" t="str">
        <f aca="false">IF(SUM(B839:C839)=0,"",(SUM(B839:C839)+D838))</f>
        <v/>
      </c>
    </row>
    <row r="840" customFormat="false" ht="12.75" hidden="false" customHeight="false" outlineLevel="0" collapsed="false">
      <c r="D840" s="63" t="str">
        <f aca="false">IF(SUM(B840:C840)=0,"",(SUM(B840:C840)+D839))</f>
        <v/>
      </c>
    </row>
    <row r="841" customFormat="false" ht="12.75" hidden="false" customHeight="false" outlineLevel="0" collapsed="false">
      <c r="D841" s="63" t="str">
        <f aca="false">IF(SUM(B841:C841)=0,"",(SUM(B841:C841)+D840))</f>
        <v/>
      </c>
    </row>
    <row r="842" customFormat="false" ht="12.75" hidden="false" customHeight="false" outlineLevel="0" collapsed="false">
      <c r="D842" s="63" t="str">
        <f aca="false">IF(SUM(B842:C842)=0,"",(SUM(B842:C842)+D841))</f>
        <v/>
      </c>
    </row>
    <row r="843" customFormat="false" ht="12.75" hidden="false" customHeight="false" outlineLevel="0" collapsed="false">
      <c r="D843" s="63" t="str">
        <f aca="false">IF(SUM(B843:C843)=0,"",(SUM(B843:C843)+D842))</f>
        <v/>
      </c>
    </row>
    <row r="844" customFormat="false" ht="12.75" hidden="false" customHeight="false" outlineLevel="0" collapsed="false">
      <c r="D844" s="63" t="str">
        <f aca="false">IF(SUM(B844:C844)=0,"",(SUM(B844:C844)+D843))</f>
        <v/>
      </c>
    </row>
    <row r="845" customFormat="false" ht="12.75" hidden="false" customHeight="false" outlineLevel="0" collapsed="false">
      <c r="D845" s="63" t="str">
        <f aca="false">IF(SUM(B845:C845)=0,"",(SUM(B845:C845)+D844))</f>
        <v/>
      </c>
    </row>
    <row r="846" customFormat="false" ht="12.75" hidden="false" customHeight="false" outlineLevel="0" collapsed="false">
      <c r="D846" s="63" t="str">
        <f aca="false">IF(SUM(B846:C846)=0,"",(SUM(B846:C846)+D845))</f>
        <v/>
      </c>
    </row>
    <row r="847" customFormat="false" ht="12.75" hidden="false" customHeight="false" outlineLevel="0" collapsed="false">
      <c r="D847" s="63" t="str">
        <f aca="false">IF(SUM(B847:C847)=0,"",(SUM(B847:C847)+D846))</f>
        <v/>
      </c>
    </row>
    <row r="848" customFormat="false" ht="12.75" hidden="false" customHeight="false" outlineLevel="0" collapsed="false">
      <c r="D848" s="63" t="str">
        <f aca="false">IF(SUM(B848:C848)=0,"",(SUM(B848:C848)+D847))</f>
        <v/>
      </c>
    </row>
    <row r="849" customFormat="false" ht="12.75" hidden="false" customHeight="false" outlineLevel="0" collapsed="false">
      <c r="D849" s="63" t="str">
        <f aca="false">IF(SUM(B849:C849)=0,"",(SUM(B849:C849)+D848))</f>
        <v/>
      </c>
    </row>
    <row r="850" customFormat="false" ht="12.75" hidden="false" customHeight="false" outlineLevel="0" collapsed="false">
      <c r="D850" s="63" t="str">
        <f aca="false">IF(SUM(B850:C850)=0,"",(SUM(B850:C850)+D849))</f>
        <v/>
      </c>
    </row>
    <row r="851" customFormat="false" ht="12.75" hidden="false" customHeight="false" outlineLevel="0" collapsed="false">
      <c r="D851" s="63" t="str">
        <f aca="false">IF(SUM(B851:C851)=0,"",(SUM(B851:C851)+D850))</f>
        <v/>
      </c>
    </row>
    <row r="852" customFormat="false" ht="12.75" hidden="false" customHeight="false" outlineLevel="0" collapsed="false">
      <c r="D852" s="63" t="str">
        <f aca="false">IF(SUM(B852:C852)=0,"",(SUM(B852:C852)+D851))</f>
        <v/>
      </c>
    </row>
    <row r="853" customFormat="false" ht="12.75" hidden="false" customHeight="false" outlineLevel="0" collapsed="false">
      <c r="D853" s="63" t="str">
        <f aca="false">IF(SUM(B853:C853)=0,"",(SUM(B853:C853)+D852))</f>
        <v/>
      </c>
    </row>
    <row r="854" customFormat="false" ht="12.75" hidden="false" customHeight="false" outlineLevel="0" collapsed="false">
      <c r="D854" s="63" t="str">
        <f aca="false">IF(SUM(B854:C854)=0,"",(SUM(B854:C854)+D853))</f>
        <v/>
      </c>
    </row>
    <row r="855" customFormat="false" ht="12.75" hidden="false" customHeight="false" outlineLevel="0" collapsed="false">
      <c r="D855" s="63" t="str">
        <f aca="false">IF(SUM(B855:C855)=0,"",(SUM(B855:C855)+D854))</f>
        <v/>
      </c>
    </row>
    <row r="856" customFormat="false" ht="12.75" hidden="false" customHeight="false" outlineLevel="0" collapsed="false">
      <c r="D856" s="63" t="str">
        <f aca="false">IF(SUM(B856:C856)=0,"",(SUM(B856:C856)+D855))</f>
        <v/>
      </c>
    </row>
    <row r="857" customFormat="false" ht="12.75" hidden="false" customHeight="false" outlineLevel="0" collapsed="false">
      <c r="D857" s="63" t="str">
        <f aca="false">IF(SUM(B857:C857)=0,"",(SUM(B857:C857)+D856))</f>
        <v/>
      </c>
    </row>
    <row r="858" customFormat="false" ht="12.75" hidden="false" customHeight="false" outlineLevel="0" collapsed="false">
      <c r="D858" s="63" t="str">
        <f aca="false">IF(SUM(B858:C858)=0,"",(SUM(B858:C858)+D857))</f>
        <v/>
      </c>
    </row>
    <row r="859" customFormat="false" ht="12.75" hidden="false" customHeight="false" outlineLevel="0" collapsed="false">
      <c r="D859" s="63" t="str">
        <f aca="false">IF(SUM(B859:C859)=0,"",(SUM(B859:C859)+D858))</f>
        <v/>
      </c>
    </row>
    <row r="860" customFormat="false" ht="12.75" hidden="false" customHeight="false" outlineLevel="0" collapsed="false">
      <c r="D860" s="63" t="str">
        <f aca="false">IF(SUM(B860:C860)=0,"",(SUM(B860:C860)+D859))</f>
        <v/>
      </c>
    </row>
    <row r="861" customFormat="false" ht="12.75" hidden="false" customHeight="false" outlineLevel="0" collapsed="false">
      <c r="D861" s="63" t="str">
        <f aca="false">IF(SUM(B861:C861)=0,"",(SUM(B861:C861)+D860))</f>
        <v/>
      </c>
    </row>
    <row r="862" customFormat="false" ht="12.75" hidden="false" customHeight="false" outlineLevel="0" collapsed="false">
      <c r="D862" s="63" t="str">
        <f aca="false">IF(SUM(B862:C862)=0,"",(SUM(B862:C862)+D861))</f>
        <v/>
      </c>
    </row>
    <row r="863" customFormat="false" ht="12.75" hidden="false" customHeight="false" outlineLevel="0" collapsed="false">
      <c r="D863" s="63" t="str">
        <f aca="false">IF(SUM(B863:C863)=0,"",(SUM(B863:C863)+D862))</f>
        <v/>
      </c>
    </row>
    <row r="864" customFormat="false" ht="12.75" hidden="false" customHeight="false" outlineLevel="0" collapsed="false">
      <c r="D864" s="63" t="str">
        <f aca="false">IF(SUM(B864:C864)=0,"",(SUM(B864:C864)+D863))</f>
        <v/>
      </c>
    </row>
    <row r="865" customFormat="false" ht="12.75" hidden="false" customHeight="false" outlineLevel="0" collapsed="false">
      <c r="D865" s="63" t="str">
        <f aca="false">IF(SUM(B865:C865)=0,"",(SUM(B865:C865)+D864))</f>
        <v/>
      </c>
    </row>
    <row r="866" customFormat="false" ht="12.75" hidden="false" customHeight="false" outlineLevel="0" collapsed="false">
      <c r="D866" s="63" t="str">
        <f aca="false">IF(SUM(B866:C866)=0,"",(SUM(B866:C866)+D865))</f>
        <v/>
      </c>
    </row>
    <row r="867" customFormat="false" ht="12.75" hidden="false" customHeight="false" outlineLevel="0" collapsed="false">
      <c r="D867" s="63" t="str">
        <f aca="false">IF(SUM(B867:C867)=0,"",(SUM(B867:C867)+D866))</f>
        <v/>
      </c>
    </row>
    <row r="868" customFormat="false" ht="12.75" hidden="false" customHeight="false" outlineLevel="0" collapsed="false">
      <c r="D868" s="63" t="str">
        <f aca="false">IF(SUM(B868:C868)=0,"",(SUM(B868:C868)+D867))</f>
        <v/>
      </c>
    </row>
    <row r="869" customFormat="false" ht="12.75" hidden="false" customHeight="false" outlineLevel="0" collapsed="false">
      <c r="D869" s="63" t="str">
        <f aca="false">IF(SUM(B869:C869)=0,"",(SUM(B869:C869)+D868))</f>
        <v/>
      </c>
    </row>
    <row r="870" customFormat="false" ht="12.75" hidden="false" customHeight="false" outlineLevel="0" collapsed="false">
      <c r="D870" s="63" t="str">
        <f aca="false">IF(SUM(B870:C870)=0,"",(SUM(B870:C870)+D869))</f>
        <v/>
      </c>
    </row>
    <row r="871" customFormat="false" ht="12.75" hidden="false" customHeight="false" outlineLevel="0" collapsed="false">
      <c r="D871" s="63" t="str">
        <f aca="false">IF(SUM(B871:C871)=0,"",(SUM(B871:C871)+D870))</f>
        <v/>
      </c>
    </row>
    <row r="872" customFormat="false" ht="12.75" hidden="false" customHeight="false" outlineLevel="0" collapsed="false">
      <c r="D872" s="63" t="str">
        <f aca="false">IF(SUM(B872:C872)=0,"",(SUM(B872:C872)+D871))</f>
        <v/>
      </c>
    </row>
    <row r="873" customFormat="false" ht="12.75" hidden="false" customHeight="false" outlineLevel="0" collapsed="false">
      <c r="D873" s="63" t="str">
        <f aca="false">IF(SUM(B873:C873)=0,"",(SUM(B873:C873)+D872))</f>
        <v/>
      </c>
    </row>
    <row r="874" customFormat="false" ht="12.75" hidden="false" customHeight="false" outlineLevel="0" collapsed="false">
      <c r="D874" s="63" t="str">
        <f aca="false">IF(SUM(B874:C874)=0,"",(SUM(B874:C874)+D873))</f>
        <v/>
      </c>
    </row>
    <row r="875" customFormat="false" ht="12.75" hidden="false" customHeight="false" outlineLevel="0" collapsed="false">
      <c r="D875" s="63" t="str">
        <f aca="false">IF(SUM(B875:C875)=0,"",(SUM(B875:C875)+D874))</f>
        <v/>
      </c>
    </row>
    <row r="876" customFormat="false" ht="12.75" hidden="false" customHeight="false" outlineLevel="0" collapsed="false">
      <c r="D876" s="63" t="str">
        <f aca="false">IF(SUM(B876:C876)=0,"",(SUM(B876:C876)+D875))</f>
        <v/>
      </c>
    </row>
    <row r="877" customFormat="false" ht="12.75" hidden="false" customHeight="false" outlineLevel="0" collapsed="false">
      <c r="D877" s="63" t="str">
        <f aca="false">IF(SUM(B877:C877)=0,"",(SUM(B877:C877)+D876))</f>
        <v/>
      </c>
    </row>
    <row r="878" customFormat="false" ht="12.75" hidden="false" customHeight="false" outlineLevel="0" collapsed="false">
      <c r="D878" s="63" t="str">
        <f aca="false">IF(SUM(B878:C878)=0,"",(SUM(B878:C878)+D877))</f>
        <v/>
      </c>
    </row>
    <row r="879" customFormat="false" ht="12.75" hidden="false" customHeight="false" outlineLevel="0" collapsed="false">
      <c r="D879" s="63" t="str">
        <f aca="false">IF(SUM(B879:C879)=0,"",(SUM(B879:C879)+D878))</f>
        <v/>
      </c>
    </row>
    <row r="880" customFormat="false" ht="12.75" hidden="false" customHeight="false" outlineLevel="0" collapsed="false">
      <c r="D880" s="63" t="str">
        <f aca="false">IF(SUM(B880:C880)=0,"",(SUM(B880:C880)+D879))</f>
        <v/>
      </c>
    </row>
    <row r="881" customFormat="false" ht="12.75" hidden="false" customHeight="false" outlineLevel="0" collapsed="false">
      <c r="D881" s="63" t="str">
        <f aca="false">IF(SUM(B881:C881)=0,"",(SUM(B881:C881)+D880))</f>
        <v/>
      </c>
    </row>
    <row r="882" customFormat="false" ht="12.75" hidden="false" customHeight="false" outlineLevel="0" collapsed="false">
      <c r="D882" s="63" t="str">
        <f aca="false">IF(SUM(B882:C882)=0,"",(SUM(B882:C882)+D881))</f>
        <v/>
      </c>
    </row>
    <row r="883" customFormat="false" ht="12.75" hidden="false" customHeight="false" outlineLevel="0" collapsed="false">
      <c r="D883" s="63" t="str">
        <f aca="false">IF(SUM(B883:C883)=0,"",(SUM(B883:C883)+D882))</f>
        <v/>
      </c>
    </row>
    <row r="884" customFormat="false" ht="12.75" hidden="false" customHeight="false" outlineLevel="0" collapsed="false">
      <c r="D884" s="63" t="str">
        <f aca="false">IF(SUM(B884:C884)=0,"",(SUM(B884:C884)+D883))</f>
        <v/>
      </c>
    </row>
    <row r="885" customFormat="false" ht="12.75" hidden="false" customHeight="false" outlineLevel="0" collapsed="false">
      <c r="D885" s="63" t="str">
        <f aca="false">IF(SUM(B885:C885)=0,"",(SUM(B885:C885)+D884))</f>
        <v/>
      </c>
    </row>
    <row r="886" customFormat="false" ht="12.75" hidden="false" customHeight="false" outlineLevel="0" collapsed="false">
      <c r="D886" s="63" t="str">
        <f aca="false">IF(SUM(B886:C886)=0,"",(SUM(B886:C886)+D885))</f>
        <v/>
      </c>
    </row>
    <row r="887" customFormat="false" ht="12.75" hidden="false" customHeight="false" outlineLevel="0" collapsed="false">
      <c r="D887" s="63" t="str">
        <f aca="false">IF(SUM(B887:C887)=0,"",(SUM(B887:C887)+D886))</f>
        <v/>
      </c>
    </row>
    <row r="888" customFormat="false" ht="12.75" hidden="false" customHeight="false" outlineLevel="0" collapsed="false">
      <c r="D888" s="63" t="str">
        <f aca="false">IF(SUM(B888:C888)=0,"",(SUM(B888:C888)+D887))</f>
        <v/>
      </c>
    </row>
    <row r="889" customFormat="false" ht="12.75" hidden="false" customHeight="false" outlineLevel="0" collapsed="false">
      <c r="D889" s="63" t="str">
        <f aca="false">IF(SUM(B889:C889)=0,"",(SUM(B889:C889)+D888))</f>
        <v/>
      </c>
    </row>
    <row r="890" customFormat="false" ht="12.75" hidden="false" customHeight="false" outlineLevel="0" collapsed="false">
      <c r="D890" s="63" t="str">
        <f aca="false">IF(SUM(B890:C890)=0,"",(SUM(B890:C890)+D889))</f>
        <v/>
      </c>
    </row>
    <row r="891" customFormat="false" ht="12.75" hidden="false" customHeight="false" outlineLevel="0" collapsed="false">
      <c r="D891" s="63" t="str">
        <f aca="false">IF(SUM(B891:C891)=0,"",(SUM(B891:C891)+D890))</f>
        <v/>
      </c>
    </row>
    <row r="892" customFormat="false" ht="12.75" hidden="false" customHeight="false" outlineLevel="0" collapsed="false">
      <c r="D892" s="63" t="str">
        <f aca="false">IF(SUM(B892:C892)=0,"",(SUM(B892:C892)+D891))</f>
        <v/>
      </c>
    </row>
    <row r="893" customFormat="false" ht="12.75" hidden="false" customHeight="false" outlineLevel="0" collapsed="false">
      <c r="D893" s="63" t="str">
        <f aca="false">IF(SUM(B893:C893)=0,"",(SUM(B893:C893)+D892))</f>
        <v/>
      </c>
    </row>
    <row r="894" customFormat="false" ht="12.75" hidden="false" customHeight="false" outlineLevel="0" collapsed="false">
      <c r="D894" s="63" t="str">
        <f aca="false">IF(SUM(B894:C894)=0,"",(SUM(B894:C894)+D893))</f>
        <v/>
      </c>
    </row>
    <row r="895" customFormat="false" ht="12.75" hidden="false" customHeight="false" outlineLevel="0" collapsed="false">
      <c r="D895" s="63" t="str">
        <f aca="false">IF(SUM(B895:C895)=0,"",(SUM(B895:C895)+D894))</f>
        <v/>
      </c>
    </row>
    <row r="896" customFormat="false" ht="12.75" hidden="false" customHeight="false" outlineLevel="0" collapsed="false">
      <c r="D896" s="63" t="str">
        <f aca="false">IF(SUM(B896:C896)=0,"",(SUM(B896:C896)+D895))</f>
        <v/>
      </c>
    </row>
    <row r="897" customFormat="false" ht="12.75" hidden="false" customHeight="false" outlineLevel="0" collapsed="false">
      <c r="D897" s="63" t="str">
        <f aca="false">IF(SUM(B897:C897)=0,"",(SUM(B897:C897)+D896))</f>
        <v/>
      </c>
    </row>
    <row r="898" customFormat="false" ht="12.75" hidden="false" customHeight="false" outlineLevel="0" collapsed="false">
      <c r="D898" s="63" t="str">
        <f aca="false">IF(SUM(B898:C898)=0,"",(SUM(B898:C898)+D897))</f>
        <v/>
      </c>
    </row>
    <row r="899" customFormat="false" ht="12.75" hidden="false" customHeight="false" outlineLevel="0" collapsed="false">
      <c r="D899" s="63" t="str">
        <f aca="false">IF(SUM(B899:C899)=0,"",(SUM(B899:C899)+D898))</f>
        <v/>
      </c>
    </row>
    <row r="900" customFormat="false" ht="12.75" hidden="false" customHeight="false" outlineLevel="0" collapsed="false">
      <c r="D900" s="63" t="str">
        <f aca="false">IF(SUM(B900:C900)=0,"",(SUM(B900:C900)+D899))</f>
        <v/>
      </c>
    </row>
    <row r="901" customFormat="false" ht="12.75" hidden="false" customHeight="false" outlineLevel="0" collapsed="false">
      <c r="D901" s="63" t="str">
        <f aca="false">IF(SUM(B901:C901)=0,"",(SUM(B901:C901)+D900))</f>
        <v/>
      </c>
    </row>
    <row r="902" customFormat="false" ht="12.75" hidden="false" customHeight="false" outlineLevel="0" collapsed="false">
      <c r="D902" s="63" t="str">
        <f aca="false">IF(SUM(B902:C902)=0,"",(SUM(B902:C902)+D901))</f>
        <v/>
      </c>
    </row>
    <row r="903" customFormat="false" ht="12.75" hidden="false" customHeight="false" outlineLevel="0" collapsed="false">
      <c r="D903" s="63" t="str">
        <f aca="false">IF(SUM(B903:C903)=0,"",(SUM(B903:C903)+D902))</f>
        <v/>
      </c>
    </row>
    <row r="904" customFormat="false" ht="12.75" hidden="false" customHeight="false" outlineLevel="0" collapsed="false">
      <c r="D904" s="63" t="str">
        <f aca="false">IF(SUM(B904:C904)=0,"",(SUM(B904:C904)+D903))</f>
        <v/>
      </c>
    </row>
    <row r="905" customFormat="false" ht="12.75" hidden="false" customHeight="false" outlineLevel="0" collapsed="false">
      <c r="D905" s="63" t="str">
        <f aca="false">IF(SUM(B905:C905)=0,"",(SUM(B905:C905)+D904))</f>
        <v/>
      </c>
    </row>
    <row r="906" customFormat="false" ht="12.75" hidden="false" customHeight="false" outlineLevel="0" collapsed="false">
      <c r="D906" s="63" t="str">
        <f aca="false">IF(SUM(B906:C906)=0,"",(SUM(B906:C906)+D905))</f>
        <v/>
      </c>
    </row>
    <row r="907" customFormat="false" ht="12.75" hidden="false" customHeight="false" outlineLevel="0" collapsed="false">
      <c r="D907" s="63" t="str">
        <f aca="false">IF(SUM(B907:C907)=0,"",(SUM(B907:C907)+D906))</f>
        <v/>
      </c>
    </row>
    <row r="908" customFormat="false" ht="12.75" hidden="false" customHeight="false" outlineLevel="0" collapsed="false">
      <c r="D908" s="63" t="str">
        <f aca="false">IF(SUM(B908:C908)=0,"",(SUM(B908:C908)+D907))</f>
        <v/>
      </c>
    </row>
    <row r="909" customFormat="false" ht="12.75" hidden="false" customHeight="false" outlineLevel="0" collapsed="false">
      <c r="D909" s="63" t="str">
        <f aca="false">IF(SUM(B909:C909)=0,"",(SUM(B909:C909)+D908))</f>
        <v/>
      </c>
    </row>
    <row r="910" customFormat="false" ht="12.75" hidden="false" customHeight="false" outlineLevel="0" collapsed="false">
      <c r="D910" s="63" t="str">
        <f aca="false">IF(SUM(B910:C910)=0,"",(SUM(B910:C910)+D909))</f>
        <v/>
      </c>
    </row>
    <row r="911" customFormat="false" ht="12.75" hidden="false" customHeight="false" outlineLevel="0" collapsed="false">
      <c r="D911" s="63" t="str">
        <f aca="false">IF(SUM(B911:C911)=0,"",(SUM(B911:C911)+D910))</f>
        <v/>
      </c>
    </row>
    <row r="912" customFormat="false" ht="12.75" hidden="false" customHeight="false" outlineLevel="0" collapsed="false">
      <c r="D912" s="63" t="str">
        <f aca="false">IF(SUM(B912:C912)=0,"",(SUM(B912:C912)+D911))</f>
        <v/>
      </c>
    </row>
    <row r="913" customFormat="false" ht="12.75" hidden="false" customHeight="false" outlineLevel="0" collapsed="false">
      <c r="D913" s="63" t="str">
        <f aca="false">IF(SUM(B913:C913)=0,"",(SUM(B913:C913)+D912))</f>
        <v/>
      </c>
    </row>
    <row r="914" customFormat="false" ht="12.75" hidden="false" customHeight="false" outlineLevel="0" collapsed="false">
      <c r="D914" s="63" t="str">
        <f aca="false">IF(SUM(B914:C914)=0,"",(SUM(B914:C914)+D913))</f>
        <v/>
      </c>
    </row>
    <row r="915" customFormat="false" ht="12.75" hidden="false" customHeight="false" outlineLevel="0" collapsed="false">
      <c r="D915" s="63" t="str">
        <f aca="false">IF(SUM(B915:C915)=0,"",(SUM(B915:C915)+D914))</f>
        <v/>
      </c>
    </row>
    <row r="916" customFormat="false" ht="12.75" hidden="false" customHeight="false" outlineLevel="0" collapsed="false">
      <c r="D916" s="63" t="str">
        <f aca="false">IF(SUM(B916:C916)=0,"",(SUM(B916:C916)+D915))</f>
        <v/>
      </c>
    </row>
    <row r="917" customFormat="false" ht="12.75" hidden="false" customHeight="false" outlineLevel="0" collapsed="false">
      <c r="D917" s="63" t="str">
        <f aca="false">IF(SUM(B917:C917)=0,"",(SUM(B917:C917)+D916))</f>
        <v/>
      </c>
    </row>
    <row r="918" customFormat="false" ht="12.75" hidden="false" customHeight="false" outlineLevel="0" collapsed="false">
      <c r="D918" s="63" t="str">
        <f aca="false">IF(SUM(B918:C918)=0,"",(SUM(B918:C918)+D917))</f>
        <v/>
      </c>
    </row>
    <row r="919" customFormat="false" ht="12.75" hidden="false" customHeight="false" outlineLevel="0" collapsed="false">
      <c r="D919" s="63" t="str">
        <f aca="false">IF(SUM(B919:C919)=0,"",(SUM(B919:C919)+D918))</f>
        <v/>
      </c>
    </row>
    <row r="920" customFormat="false" ht="12.75" hidden="false" customHeight="false" outlineLevel="0" collapsed="false">
      <c r="D920" s="63" t="str">
        <f aca="false">IF(SUM(B920:C920)=0,"",(SUM(B920:C920)+D919))</f>
        <v/>
      </c>
    </row>
    <row r="921" customFormat="false" ht="12.75" hidden="false" customHeight="false" outlineLevel="0" collapsed="false">
      <c r="D921" s="63" t="str">
        <f aca="false">IF(SUM(B921:C921)=0,"",(SUM(B921:C921)+D920))</f>
        <v/>
      </c>
    </row>
    <row r="922" customFormat="false" ht="12.75" hidden="false" customHeight="false" outlineLevel="0" collapsed="false">
      <c r="D922" s="63" t="str">
        <f aca="false">IF(SUM(B922:C922)=0,"",(SUM(B922:C922)+D921))</f>
        <v/>
      </c>
    </row>
    <row r="923" customFormat="false" ht="12.75" hidden="false" customHeight="false" outlineLevel="0" collapsed="false">
      <c r="D923" s="63" t="str">
        <f aca="false">IF(SUM(B923:C923)=0,"",(SUM(B923:C923)+D922))</f>
        <v/>
      </c>
    </row>
    <row r="924" customFormat="false" ht="12.75" hidden="false" customHeight="false" outlineLevel="0" collapsed="false">
      <c r="D924" s="63" t="str">
        <f aca="false">IF(SUM(B924:C924)=0,"",(SUM(B924:C924)+D923))</f>
        <v/>
      </c>
    </row>
    <row r="925" customFormat="false" ht="12.75" hidden="false" customHeight="false" outlineLevel="0" collapsed="false">
      <c r="D925" s="63" t="str">
        <f aca="false">IF(SUM(B925:C925)=0,"",(SUM(B925:C925)+D924))</f>
        <v/>
      </c>
    </row>
    <row r="926" customFormat="false" ht="12.75" hidden="false" customHeight="false" outlineLevel="0" collapsed="false">
      <c r="D926" s="63" t="str">
        <f aca="false">IF(SUM(B926:C926)=0,"",(SUM(B926:C926)+D925))</f>
        <v/>
      </c>
    </row>
    <row r="927" customFormat="false" ht="12.75" hidden="false" customHeight="false" outlineLevel="0" collapsed="false">
      <c r="D927" s="63" t="str">
        <f aca="false">IF(SUM(B927:C927)=0,"",(SUM(B927:C927)+D926))</f>
        <v/>
      </c>
    </row>
    <row r="928" customFormat="false" ht="12.75" hidden="false" customHeight="false" outlineLevel="0" collapsed="false">
      <c r="D928" s="63" t="str">
        <f aca="false">IF(SUM(B928:C928)=0,"",(SUM(B928:C928)+D927))</f>
        <v/>
      </c>
    </row>
    <row r="929" customFormat="false" ht="12.75" hidden="false" customHeight="false" outlineLevel="0" collapsed="false">
      <c r="D929" s="63" t="str">
        <f aca="false">IF(SUM(B929:C929)=0,"",(SUM(B929:C929)+D928))</f>
        <v/>
      </c>
    </row>
    <row r="930" customFormat="false" ht="12.75" hidden="false" customHeight="false" outlineLevel="0" collapsed="false">
      <c r="D930" s="63" t="str">
        <f aca="false">IF(SUM(B930:C930)=0,"",(SUM(B930:C930)+D929))</f>
        <v/>
      </c>
    </row>
    <row r="931" customFormat="false" ht="12.75" hidden="false" customHeight="false" outlineLevel="0" collapsed="false">
      <c r="D931" s="63" t="str">
        <f aca="false">IF(SUM(B931:C931)=0,"",(SUM(B931:C931)+D930))</f>
        <v/>
      </c>
    </row>
    <row r="932" customFormat="false" ht="12.75" hidden="false" customHeight="false" outlineLevel="0" collapsed="false">
      <c r="D932" s="63" t="str">
        <f aca="false">IF(SUM(B932:C932)=0,"",(SUM(B932:C932)+D931))</f>
        <v/>
      </c>
    </row>
    <row r="933" customFormat="false" ht="12.75" hidden="false" customHeight="false" outlineLevel="0" collapsed="false">
      <c r="D933" s="63" t="str">
        <f aca="false">IF(SUM(B933:C933)=0,"",(SUM(B933:C933)+D932))</f>
        <v/>
      </c>
    </row>
    <row r="934" customFormat="false" ht="12.75" hidden="false" customHeight="false" outlineLevel="0" collapsed="false">
      <c r="D934" s="63" t="str">
        <f aca="false">IF(SUM(B934:C934)=0,"",(SUM(B934:C934)+D933))</f>
        <v/>
      </c>
    </row>
    <row r="935" customFormat="false" ht="12.75" hidden="false" customHeight="false" outlineLevel="0" collapsed="false">
      <c r="D935" s="63" t="str">
        <f aca="false">IF(SUM(B935:C935)=0,"",(SUM(B935:C935)+D934))</f>
        <v/>
      </c>
    </row>
    <row r="936" customFormat="false" ht="12.75" hidden="false" customHeight="false" outlineLevel="0" collapsed="false">
      <c r="D936" s="63" t="str">
        <f aca="false">IF(SUM(B936:C936)=0,"",(SUM(B936:C936)+D935))</f>
        <v/>
      </c>
    </row>
    <row r="937" customFormat="false" ht="12.75" hidden="false" customHeight="false" outlineLevel="0" collapsed="false">
      <c r="D937" s="63" t="str">
        <f aca="false">IF(SUM(B937:C937)=0,"",(SUM(B937:C937)+D936))</f>
        <v/>
      </c>
    </row>
    <row r="938" customFormat="false" ht="12.75" hidden="false" customHeight="false" outlineLevel="0" collapsed="false">
      <c r="D938" s="63" t="str">
        <f aca="false">IF(SUM(B938:C938)=0,"",(SUM(B938:C938)+D937))</f>
        <v/>
      </c>
    </row>
    <row r="939" customFormat="false" ht="12.75" hidden="false" customHeight="false" outlineLevel="0" collapsed="false">
      <c r="D939" s="63" t="str">
        <f aca="false">IF(SUM(B939:C939)=0,"",(SUM(B939:C939)+D938))</f>
        <v/>
      </c>
    </row>
    <row r="940" customFormat="false" ht="12.75" hidden="false" customHeight="false" outlineLevel="0" collapsed="false">
      <c r="D940" s="63" t="str">
        <f aca="false">IF(SUM(B940:C940)=0,"",(SUM(B940:C940)+D939))</f>
        <v/>
      </c>
    </row>
    <row r="941" customFormat="false" ht="12.75" hidden="false" customHeight="false" outlineLevel="0" collapsed="false">
      <c r="D941" s="63" t="str">
        <f aca="false">IF(SUM(B941:C941)=0,"",(SUM(B941:C941)+D940))</f>
        <v/>
      </c>
    </row>
    <row r="942" customFormat="false" ht="12.75" hidden="false" customHeight="false" outlineLevel="0" collapsed="false">
      <c r="D942" s="63" t="str">
        <f aca="false">IF(SUM(B942:C942)=0,"",(SUM(B942:C942)+D941))</f>
        <v/>
      </c>
    </row>
    <row r="943" customFormat="false" ht="12.75" hidden="false" customHeight="false" outlineLevel="0" collapsed="false">
      <c r="D943" s="63" t="str">
        <f aca="false">IF(SUM(B943:C943)=0,"",(SUM(B943:C943)+D942))</f>
        <v/>
      </c>
    </row>
    <row r="944" customFormat="false" ht="12.75" hidden="false" customHeight="false" outlineLevel="0" collapsed="false">
      <c r="D944" s="63" t="str">
        <f aca="false">IF(SUM(B944:C944)=0,"",(SUM(B944:C944)+D943))</f>
        <v/>
      </c>
    </row>
    <row r="945" customFormat="false" ht="12.75" hidden="false" customHeight="false" outlineLevel="0" collapsed="false">
      <c r="D945" s="63" t="str">
        <f aca="false">IF(SUM(B945:C945)=0,"",(SUM(B945:C945)+D944))</f>
        <v/>
      </c>
    </row>
    <row r="946" customFormat="false" ht="12.75" hidden="false" customHeight="false" outlineLevel="0" collapsed="false">
      <c r="D946" s="63" t="str">
        <f aca="false">IF(SUM(B946:C946)=0,"",(SUM(B946:C946)+D945))</f>
        <v/>
      </c>
    </row>
    <row r="947" customFormat="false" ht="12.75" hidden="false" customHeight="false" outlineLevel="0" collapsed="false">
      <c r="D947" s="63" t="str">
        <f aca="false">IF(SUM(B947:C947)=0,"",(SUM(B947:C947)+D946))</f>
        <v/>
      </c>
    </row>
    <row r="948" customFormat="false" ht="12.75" hidden="false" customHeight="false" outlineLevel="0" collapsed="false">
      <c r="D948" s="63" t="str">
        <f aca="false">IF(SUM(B948:C948)=0,"",(SUM(B948:C948)+D947))</f>
        <v/>
      </c>
    </row>
    <row r="949" customFormat="false" ht="12.75" hidden="false" customHeight="false" outlineLevel="0" collapsed="false">
      <c r="D949" s="63" t="str">
        <f aca="false">IF(SUM(B949:C949)=0,"",(SUM(B949:C949)+D948))</f>
        <v/>
      </c>
    </row>
    <row r="950" customFormat="false" ht="12.75" hidden="false" customHeight="false" outlineLevel="0" collapsed="false">
      <c r="D950" s="63" t="str">
        <f aca="false">IF(SUM(B950:C950)=0,"",(SUM(B950:C950)+D949))</f>
        <v/>
      </c>
    </row>
    <row r="951" customFormat="false" ht="12.75" hidden="false" customHeight="false" outlineLevel="0" collapsed="false">
      <c r="D951" s="63" t="str">
        <f aca="false">IF(SUM(B951:C951)=0,"",(SUM(B951:C951)+D950))</f>
        <v/>
      </c>
    </row>
    <row r="952" customFormat="false" ht="12.75" hidden="false" customHeight="false" outlineLevel="0" collapsed="false">
      <c r="D952" s="63" t="str">
        <f aca="false">IF(SUM(B952:C952)=0,"",(SUM(B952:C952)+D951))</f>
        <v/>
      </c>
    </row>
    <row r="953" customFormat="false" ht="12.75" hidden="false" customHeight="false" outlineLevel="0" collapsed="false">
      <c r="D953" s="63" t="str">
        <f aca="false">IF(SUM(B953:C953)=0,"",(SUM(B953:C953)+D952))</f>
        <v/>
      </c>
    </row>
    <row r="954" customFormat="false" ht="12.75" hidden="false" customHeight="false" outlineLevel="0" collapsed="false">
      <c r="D954" s="63" t="str">
        <f aca="false">IF(SUM(B954:C954)=0,"",(SUM(B954:C954)+D953))</f>
        <v/>
      </c>
    </row>
    <row r="955" customFormat="false" ht="12.75" hidden="false" customHeight="false" outlineLevel="0" collapsed="false">
      <c r="D955" s="63" t="str">
        <f aca="false">IF(SUM(B955:C955)=0,"",(SUM(B955:C955)+D954))</f>
        <v/>
      </c>
    </row>
    <row r="956" customFormat="false" ht="12.75" hidden="false" customHeight="false" outlineLevel="0" collapsed="false">
      <c r="D956" s="63" t="str">
        <f aca="false">IF(SUM(B956:C956)=0,"",(SUM(B956:C956)+D955))</f>
        <v/>
      </c>
    </row>
    <row r="957" customFormat="false" ht="12.75" hidden="false" customHeight="false" outlineLevel="0" collapsed="false">
      <c r="D957" s="63" t="str">
        <f aca="false">IF(SUM(B957:C957)=0,"",(SUM(B957:C957)+D956))</f>
        <v/>
      </c>
    </row>
    <row r="958" customFormat="false" ht="12.75" hidden="false" customHeight="false" outlineLevel="0" collapsed="false">
      <c r="D958" s="63" t="str">
        <f aca="false">IF(SUM(B958:C958)=0,"",(SUM(B958:C958)+D957))</f>
        <v/>
      </c>
    </row>
    <row r="959" customFormat="false" ht="12.75" hidden="false" customHeight="false" outlineLevel="0" collapsed="false">
      <c r="D959" s="63" t="str">
        <f aca="false">IF(SUM(B959:C959)=0,"",(SUM(B959:C959)+D958))</f>
        <v/>
      </c>
    </row>
    <row r="960" customFormat="false" ht="12.75" hidden="false" customHeight="false" outlineLevel="0" collapsed="false">
      <c r="D960" s="63" t="str">
        <f aca="false">IF(SUM(B960:C960)=0,"",(SUM(B960:C960)+D959))</f>
        <v/>
      </c>
    </row>
    <row r="961" customFormat="false" ht="12.75" hidden="false" customHeight="false" outlineLevel="0" collapsed="false">
      <c r="D961" s="63" t="str">
        <f aca="false">IF(SUM(B961:C961)=0,"",(SUM(B961:C961)+D960))</f>
        <v/>
      </c>
    </row>
    <row r="962" customFormat="false" ht="12.75" hidden="false" customHeight="false" outlineLevel="0" collapsed="false">
      <c r="D962" s="63" t="str">
        <f aca="false">IF(SUM(B962:C962)=0,"",(SUM(B962:C962)+D961))</f>
        <v/>
      </c>
    </row>
    <row r="963" customFormat="false" ht="12.75" hidden="false" customHeight="false" outlineLevel="0" collapsed="false">
      <c r="D963" s="63" t="str">
        <f aca="false">IF(SUM(B963:C963)=0,"",(SUM(B963:C963)+D962))</f>
        <v/>
      </c>
    </row>
    <row r="964" customFormat="false" ht="12.75" hidden="false" customHeight="false" outlineLevel="0" collapsed="false">
      <c r="D964" s="63" t="str">
        <f aca="false">IF(SUM(B964:C964)=0,"",(SUM(B964:C964)+D963))</f>
        <v/>
      </c>
    </row>
    <row r="965" customFormat="false" ht="12.75" hidden="false" customHeight="false" outlineLevel="0" collapsed="false">
      <c r="D965" s="63" t="str">
        <f aca="false">IF(SUM(B965:C965)=0,"",(SUM(B965:C965)+D964))</f>
        <v/>
      </c>
    </row>
    <row r="966" customFormat="false" ht="12.75" hidden="false" customHeight="false" outlineLevel="0" collapsed="false">
      <c r="D966" s="63" t="str">
        <f aca="false">IF(SUM(B966:C966)=0,"",(SUM(B966:C966)+D965))</f>
        <v/>
      </c>
    </row>
    <row r="967" customFormat="false" ht="12.75" hidden="false" customHeight="false" outlineLevel="0" collapsed="false">
      <c r="D967" s="63" t="str">
        <f aca="false">IF(SUM(B967:C967)=0,"",(SUM(B967:C967)+D966))</f>
        <v/>
      </c>
    </row>
    <row r="968" customFormat="false" ht="12.75" hidden="false" customHeight="false" outlineLevel="0" collapsed="false">
      <c r="D968" s="63" t="str">
        <f aca="false">IF(SUM(B968:C968)=0,"",(SUM(B968:C968)+D967))</f>
        <v/>
      </c>
    </row>
    <row r="969" customFormat="false" ht="12.75" hidden="false" customHeight="false" outlineLevel="0" collapsed="false">
      <c r="D969" s="63" t="str">
        <f aca="false">IF(SUM(B969:C969)=0,"",(SUM(B969:C969)+D968))</f>
        <v/>
      </c>
    </row>
    <row r="970" customFormat="false" ht="12.75" hidden="false" customHeight="false" outlineLevel="0" collapsed="false">
      <c r="D970" s="63" t="str">
        <f aca="false">IF(SUM(B970:C970)=0,"",(SUM(B970:C970)+D969))</f>
        <v/>
      </c>
    </row>
    <row r="971" customFormat="false" ht="12.75" hidden="false" customHeight="false" outlineLevel="0" collapsed="false">
      <c r="D971" s="63" t="str">
        <f aca="false">IF(SUM(B971:C971)=0,"",(SUM(B971:C971)+D970))</f>
        <v/>
      </c>
    </row>
    <row r="972" customFormat="false" ht="12.75" hidden="false" customHeight="false" outlineLevel="0" collapsed="false">
      <c r="D972" s="63" t="str">
        <f aca="false">IF(SUM(B972:C972)=0,"",(SUM(B972:C972)+D971))</f>
        <v/>
      </c>
    </row>
    <row r="973" customFormat="false" ht="12.75" hidden="false" customHeight="false" outlineLevel="0" collapsed="false">
      <c r="D973" s="63" t="str">
        <f aca="false">IF(SUM(B973:C973)=0,"",(SUM(B973:C973)+D972))</f>
        <v/>
      </c>
    </row>
    <row r="974" customFormat="false" ht="12.75" hidden="false" customHeight="false" outlineLevel="0" collapsed="false">
      <c r="D974" s="63" t="str">
        <f aca="false">IF(SUM(B974:C974)=0,"",(SUM(B974:C974)+D973))</f>
        <v/>
      </c>
    </row>
    <row r="975" customFormat="false" ht="12.75" hidden="false" customHeight="false" outlineLevel="0" collapsed="false">
      <c r="D975" s="63" t="str">
        <f aca="false">IF(SUM(B975:C975)=0,"",(SUM(B975:C975)+D974))</f>
        <v/>
      </c>
    </row>
    <row r="976" customFormat="false" ht="12.75" hidden="false" customHeight="false" outlineLevel="0" collapsed="false">
      <c r="D976" s="63" t="str">
        <f aca="false">IF(SUM(B976:C976)=0,"",(SUM(B976:C976)+D975))</f>
        <v/>
      </c>
    </row>
    <row r="977" customFormat="false" ht="12.75" hidden="false" customHeight="false" outlineLevel="0" collapsed="false">
      <c r="D977" s="63" t="str">
        <f aca="false">IF(SUM(B977:C977)=0,"",(SUM(B977:C977)+D976))</f>
        <v/>
      </c>
    </row>
    <row r="978" customFormat="false" ht="12.75" hidden="false" customHeight="false" outlineLevel="0" collapsed="false">
      <c r="D978" s="63" t="str">
        <f aca="false">IF(SUM(B978:C978)=0,"",(SUM(B978:C978)+D977))</f>
        <v/>
      </c>
    </row>
    <row r="979" customFormat="false" ht="12.75" hidden="false" customHeight="false" outlineLevel="0" collapsed="false">
      <c r="D979" s="63" t="str">
        <f aca="false">IF(SUM(B979:C979)=0,"",(SUM(B979:C979)+D978))</f>
        <v/>
      </c>
    </row>
    <row r="980" customFormat="false" ht="12.75" hidden="false" customHeight="false" outlineLevel="0" collapsed="false">
      <c r="D980" s="63" t="str">
        <f aca="false">IF(SUM(B980:C980)=0,"",(SUM(B980:C980)+D979))</f>
        <v/>
      </c>
    </row>
    <row r="981" customFormat="false" ht="12.75" hidden="false" customHeight="false" outlineLevel="0" collapsed="false">
      <c r="D981" s="63" t="str">
        <f aca="false">IF(SUM(B981:C981)=0,"",(SUM(B981:C981)+D980))</f>
        <v/>
      </c>
    </row>
    <row r="982" customFormat="false" ht="12.75" hidden="false" customHeight="false" outlineLevel="0" collapsed="false">
      <c r="D982" s="63" t="str">
        <f aca="false">IF(SUM(B982:C982)=0,"",(SUM(B982:C982)+D981))</f>
        <v/>
      </c>
    </row>
    <row r="983" customFormat="false" ht="12.75" hidden="false" customHeight="false" outlineLevel="0" collapsed="false">
      <c r="D983" s="63" t="str">
        <f aca="false">IF(SUM(B983:C983)=0,"",(SUM(B983:C983)+D982))</f>
        <v/>
      </c>
    </row>
    <row r="984" customFormat="false" ht="12.75" hidden="false" customHeight="false" outlineLevel="0" collapsed="false">
      <c r="D984" s="63" t="str">
        <f aca="false">IF(SUM(B984:C984)=0,"",(SUM(B984:C984)+D983))</f>
        <v/>
      </c>
    </row>
    <row r="985" customFormat="false" ht="12.75" hidden="false" customHeight="false" outlineLevel="0" collapsed="false">
      <c r="D985" s="63" t="str">
        <f aca="false">IF(SUM(B985:C985)=0,"",(SUM(B985:C985)+D984))</f>
        <v/>
      </c>
    </row>
    <row r="986" customFormat="false" ht="12.75" hidden="false" customHeight="false" outlineLevel="0" collapsed="false">
      <c r="D986" s="63" t="str">
        <f aca="false">IF(SUM(B986:C986)=0,"",(SUM(B986:C986)+D985))</f>
        <v/>
      </c>
    </row>
    <row r="987" customFormat="false" ht="12.75" hidden="false" customHeight="false" outlineLevel="0" collapsed="false">
      <c r="D987" s="63" t="str">
        <f aca="false">IF(SUM(B987:C987)=0,"",(SUM(B987:C987)+D986))</f>
        <v/>
      </c>
    </row>
    <row r="988" customFormat="false" ht="12.75" hidden="false" customHeight="false" outlineLevel="0" collapsed="false">
      <c r="D988" s="63" t="str">
        <f aca="false">IF(SUM(B988:C988)=0,"",(SUM(B988:C988)+D987))</f>
        <v/>
      </c>
    </row>
    <row r="989" customFormat="false" ht="12.75" hidden="false" customHeight="false" outlineLevel="0" collapsed="false">
      <c r="D989" s="63" t="str">
        <f aca="false">IF(SUM(B989:C989)=0,"",(SUM(B989:C989)+D988))</f>
        <v/>
      </c>
    </row>
    <row r="990" customFormat="false" ht="12.75" hidden="false" customHeight="false" outlineLevel="0" collapsed="false">
      <c r="D990" s="63" t="str">
        <f aca="false">IF(SUM(B990:C990)=0,"",(SUM(B990:C990)+D989))</f>
        <v/>
      </c>
    </row>
    <row r="991" customFormat="false" ht="12.75" hidden="false" customHeight="false" outlineLevel="0" collapsed="false">
      <c r="D991" s="63" t="str">
        <f aca="false">IF(SUM(B991:C991)=0,"",(SUM(B991:C991)+D990))</f>
        <v/>
      </c>
    </row>
    <row r="992" customFormat="false" ht="12.75" hidden="false" customHeight="false" outlineLevel="0" collapsed="false">
      <c r="D992" s="63" t="str">
        <f aca="false">IF(SUM(B992:C992)=0,"",(SUM(B992:C992)+D991))</f>
        <v/>
      </c>
    </row>
    <row r="993" customFormat="false" ht="12.75" hidden="false" customHeight="false" outlineLevel="0" collapsed="false">
      <c r="D993" s="63" t="str">
        <f aca="false">IF(SUM(B993:C993)=0,"",(SUM(B993:C993)+D992))</f>
        <v/>
      </c>
    </row>
    <row r="994" customFormat="false" ht="12.75" hidden="false" customHeight="false" outlineLevel="0" collapsed="false">
      <c r="D994" s="63" t="str">
        <f aca="false">IF(SUM(B994:C994)=0,"",(SUM(B994:C994)+D993))</f>
        <v/>
      </c>
    </row>
    <row r="995" customFormat="false" ht="12.75" hidden="false" customHeight="false" outlineLevel="0" collapsed="false">
      <c r="D995" s="63" t="str">
        <f aca="false">IF(SUM(B995:C995)=0,"",(SUM(B995:C995)+D994))</f>
        <v/>
      </c>
    </row>
    <row r="996" customFormat="false" ht="12.75" hidden="false" customHeight="false" outlineLevel="0" collapsed="false">
      <c r="D996" s="63" t="str">
        <f aca="false">IF(SUM(B996:C996)=0,"",(SUM(B996:C996)+D995))</f>
        <v/>
      </c>
    </row>
    <row r="997" customFormat="false" ht="12.75" hidden="false" customHeight="false" outlineLevel="0" collapsed="false">
      <c r="D997" s="63" t="str">
        <f aca="false">IF(SUM(B997:C997)=0,"",(SUM(B997:C997)+D996))</f>
        <v/>
      </c>
    </row>
    <row r="998" customFormat="false" ht="12.75" hidden="false" customHeight="false" outlineLevel="0" collapsed="false">
      <c r="D998" s="63" t="str">
        <f aca="false">IF(SUM(B998:C998)=0,"",(SUM(B998:C998)+D997))</f>
        <v/>
      </c>
    </row>
    <row r="999" customFormat="false" ht="12.75" hidden="false" customHeight="false" outlineLevel="0" collapsed="false">
      <c r="D999" s="63" t="str">
        <f aca="false">IF(SUM(B999:C999)=0,"",(SUM(B999:C999)+D998))</f>
        <v/>
      </c>
    </row>
    <row r="1000" customFormat="false" ht="12.75" hidden="false" customHeight="false" outlineLevel="0" collapsed="false">
      <c r="D1000" s="63" t="str">
        <f aca="false">IF(SUM(B1000:C1000)=0,"",(SUM(B1000:C1000)+D999))</f>
        <v/>
      </c>
    </row>
    <row r="1001" customFormat="false" ht="12.75" hidden="false" customHeight="false" outlineLevel="0" collapsed="false">
      <c r="D1001" s="63" t="str">
        <f aca="false">IF(SUM(B1001:C1001)=0,"",(SUM(B1001:C1001)+D1000))</f>
        <v/>
      </c>
    </row>
    <row r="1002" customFormat="false" ht="12.75" hidden="false" customHeight="false" outlineLevel="0" collapsed="false">
      <c r="D1002" s="63" t="str">
        <f aca="false">IF(SUM(B1002:C1002)=0,"",(SUM(B1002:C1002)+D1001))</f>
        <v/>
      </c>
    </row>
    <row r="1003" customFormat="false" ht="12.75" hidden="false" customHeight="false" outlineLevel="0" collapsed="false">
      <c r="D1003" s="63" t="str">
        <f aca="false">IF(SUM(B1003:C1003)=0,"",(SUM(B1003:C1003)+D1002))</f>
        <v/>
      </c>
    </row>
    <row r="1004" customFormat="false" ht="12.75" hidden="false" customHeight="false" outlineLevel="0" collapsed="false">
      <c r="D1004" s="63" t="str">
        <f aca="false">IF(SUM(B1004:C1004)=0,"",(SUM(B1004:C1004)+D1003))</f>
        <v/>
      </c>
    </row>
    <row r="1005" customFormat="false" ht="12.75" hidden="false" customHeight="false" outlineLevel="0" collapsed="false">
      <c r="D1005" s="63" t="str">
        <f aca="false">IF(SUM(B1005:C1005)=0,"",(SUM(B1005:C1005)+D1004))</f>
        <v/>
      </c>
    </row>
    <row r="1006" customFormat="false" ht="12.75" hidden="false" customHeight="false" outlineLevel="0" collapsed="false">
      <c r="D1006" s="63" t="str">
        <f aca="false">IF(SUM(B1006:C1006)=0,"",(SUM(B1006:C1006)+D1005))</f>
        <v/>
      </c>
    </row>
    <row r="1007" customFormat="false" ht="12.75" hidden="false" customHeight="false" outlineLevel="0" collapsed="false">
      <c r="D1007" s="63" t="str">
        <f aca="false">IF(SUM(B1007:C1007)=0,"",(SUM(B1007:C1007)+D1006))</f>
        <v/>
      </c>
    </row>
    <row r="1008" customFormat="false" ht="12.75" hidden="false" customHeight="false" outlineLevel="0" collapsed="false">
      <c r="D1008" s="63" t="str">
        <f aca="false">IF(SUM(B1008:C1008)=0,"",(SUM(B1008:C1008)+D1007))</f>
        <v/>
      </c>
    </row>
    <row r="1009" customFormat="false" ht="12.75" hidden="false" customHeight="false" outlineLevel="0" collapsed="false">
      <c r="D1009" s="63" t="str">
        <f aca="false">IF(SUM(B1009:C1009)=0,"",(SUM(B1009:C1009)+D1008))</f>
        <v/>
      </c>
    </row>
    <row r="1010" customFormat="false" ht="12.75" hidden="false" customHeight="false" outlineLevel="0" collapsed="false">
      <c r="D1010" s="63" t="str">
        <f aca="false">IF(SUM(B1010:C1010)=0,"",(SUM(B1010:C1010)+D1009))</f>
        <v/>
      </c>
    </row>
    <row r="1011" customFormat="false" ht="12.75" hidden="false" customHeight="false" outlineLevel="0" collapsed="false">
      <c r="D1011" s="63" t="str">
        <f aca="false">IF(SUM(B1011:C1011)=0,"",(SUM(B1011:C1011)+D1010))</f>
        <v/>
      </c>
    </row>
    <row r="1012" customFormat="false" ht="12.75" hidden="false" customHeight="false" outlineLevel="0" collapsed="false">
      <c r="D1012" s="63" t="str">
        <f aca="false">IF(SUM(B1012:C1012)=0,"",(SUM(B1012:C1012)+D1011))</f>
        <v/>
      </c>
    </row>
    <row r="1013" customFormat="false" ht="12.75" hidden="false" customHeight="false" outlineLevel="0" collapsed="false">
      <c r="D1013" s="63" t="str">
        <f aca="false">IF(SUM(B1013:C1013)=0,"",(SUM(B1013:C1013)+D1012))</f>
        <v/>
      </c>
    </row>
    <row r="1014" customFormat="false" ht="12.75" hidden="false" customHeight="false" outlineLevel="0" collapsed="false">
      <c r="D1014" s="63" t="str">
        <f aca="false">IF(SUM(B1014:C1014)=0,"",(SUM(B1014:C1014)+D1013))</f>
        <v/>
      </c>
    </row>
    <row r="1015" customFormat="false" ht="12.75" hidden="false" customHeight="false" outlineLevel="0" collapsed="false">
      <c r="D1015" s="63" t="str">
        <f aca="false">IF(SUM(B1015:C1015)=0,"",(SUM(B1015:C1015)+D1014))</f>
        <v/>
      </c>
    </row>
    <row r="1016" customFormat="false" ht="12.75" hidden="false" customHeight="false" outlineLevel="0" collapsed="false">
      <c r="D1016" s="63" t="str">
        <f aca="false">IF(SUM(B1016:C1016)=0,"",(SUM(B1016:C1016)+D1015))</f>
        <v/>
      </c>
    </row>
    <row r="1017" customFormat="false" ht="12.75" hidden="false" customHeight="false" outlineLevel="0" collapsed="false">
      <c r="D1017" s="63" t="str">
        <f aca="false">IF(SUM(B1017:C1017)=0,"",(SUM(B1017:C1017)+D1016))</f>
        <v/>
      </c>
    </row>
    <row r="1018" customFormat="false" ht="12.75" hidden="false" customHeight="false" outlineLevel="0" collapsed="false">
      <c r="D1018" s="63" t="str">
        <f aca="false">IF(SUM(B1018:C1018)=0,"",(SUM(B1018:C1018)+D1017))</f>
        <v/>
      </c>
    </row>
    <row r="1019" customFormat="false" ht="12.75" hidden="false" customHeight="false" outlineLevel="0" collapsed="false">
      <c r="D1019" s="63" t="str">
        <f aca="false">IF(SUM(B1019:C1019)=0,"",(SUM(B1019:C1019)+D1018))</f>
        <v/>
      </c>
    </row>
    <row r="1020" customFormat="false" ht="12.75" hidden="false" customHeight="false" outlineLevel="0" collapsed="false">
      <c r="D1020" s="63" t="str">
        <f aca="false">IF(SUM(B1020:C1020)=0,"",(SUM(B1020:C1020)+D1019))</f>
        <v/>
      </c>
    </row>
    <row r="1021" customFormat="false" ht="12.75" hidden="false" customHeight="false" outlineLevel="0" collapsed="false">
      <c r="D1021" s="63" t="str">
        <f aca="false">IF(SUM(B1021:C1021)=0,"",(SUM(B1021:C1021)+D1020))</f>
        <v/>
      </c>
    </row>
    <row r="1022" customFormat="false" ht="12.75" hidden="false" customHeight="false" outlineLevel="0" collapsed="false">
      <c r="D1022" s="63" t="str">
        <f aca="false">IF(SUM(B1022:C1022)=0,"",(SUM(B1022:C1022)+D1021))</f>
        <v/>
      </c>
    </row>
    <row r="1023" customFormat="false" ht="12.75" hidden="false" customHeight="false" outlineLevel="0" collapsed="false">
      <c r="D1023" s="63" t="str">
        <f aca="false">IF(SUM(B1023:C1023)=0,"",(SUM(B1023:C1023)+D1022))</f>
        <v/>
      </c>
    </row>
    <row r="1024" customFormat="false" ht="12.75" hidden="false" customHeight="false" outlineLevel="0" collapsed="false">
      <c r="D1024" s="63" t="str">
        <f aca="false">IF(SUM(B1024:C1024)=0,"",(SUM(B1024:C1024)+D1023))</f>
        <v/>
      </c>
    </row>
    <row r="1025" customFormat="false" ht="12.75" hidden="false" customHeight="false" outlineLevel="0" collapsed="false">
      <c r="D1025" s="63" t="str">
        <f aca="false">IF(SUM(B1025:C1025)=0,"",(SUM(B1025:C1025)+D1024))</f>
        <v/>
      </c>
    </row>
    <row r="1026" customFormat="false" ht="12.75" hidden="false" customHeight="false" outlineLevel="0" collapsed="false">
      <c r="D1026" s="63" t="str">
        <f aca="false">IF(SUM(B1026:C1026)=0,"",(SUM(B1026:C1026)+D1025))</f>
        <v/>
      </c>
    </row>
    <row r="1027" customFormat="false" ht="12.75" hidden="false" customHeight="false" outlineLevel="0" collapsed="false">
      <c r="D1027" s="63" t="str">
        <f aca="false">IF(SUM(B1027:C1027)=0,"",(SUM(B1027:C1027)+D1026))</f>
        <v/>
      </c>
    </row>
    <row r="1028" customFormat="false" ht="12.75" hidden="false" customHeight="false" outlineLevel="0" collapsed="false">
      <c r="D1028" s="63" t="str">
        <f aca="false">IF(SUM(B1028:C1028)=0,"",(SUM(B1028:C1028)+D1027))</f>
        <v/>
      </c>
    </row>
    <row r="1029" customFormat="false" ht="12.75" hidden="false" customHeight="false" outlineLevel="0" collapsed="false">
      <c r="D1029" s="63" t="str">
        <f aca="false">IF(SUM(B1029:C1029)=0,"",(SUM(B1029:C1029)+D1028))</f>
        <v/>
      </c>
    </row>
    <row r="1030" customFormat="false" ht="12.75" hidden="false" customHeight="false" outlineLevel="0" collapsed="false">
      <c r="D1030" s="63" t="str">
        <f aca="false">IF(SUM(B1030:C1030)=0,"",(SUM(B1030:C1030)+D1029))</f>
        <v/>
      </c>
    </row>
    <row r="1031" customFormat="false" ht="12.75" hidden="false" customHeight="false" outlineLevel="0" collapsed="false">
      <c r="D1031" s="63" t="str">
        <f aca="false">IF(SUM(B1031:C1031)=0,"",(SUM(B1031:C1031)+D1030))</f>
        <v/>
      </c>
    </row>
    <row r="1032" customFormat="false" ht="12.75" hidden="false" customHeight="false" outlineLevel="0" collapsed="false">
      <c r="D1032" s="63" t="str">
        <f aca="false">IF(SUM(B1032:C1032)=0,"",(SUM(B1032:C1032)+D1031))</f>
        <v/>
      </c>
    </row>
    <row r="1033" customFormat="false" ht="12.75" hidden="false" customHeight="false" outlineLevel="0" collapsed="false">
      <c r="D1033" s="63" t="str">
        <f aca="false">IF(SUM(B1033:C1033)=0,"",(SUM(B1033:C1033)+D1032))</f>
        <v/>
      </c>
    </row>
    <row r="1034" customFormat="false" ht="12.75" hidden="false" customHeight="false" outlineLevel="0" collapsed="false">
      <c r="D1034" s="63" t="str">
        <f aca="false">IF(SUM(B1034:C1034)=0,"",(SUM(B1034:C1034)+D1033))</f>
        <v/>
      </c>
    </row>
    <row r="1035" customFormat="false" ht="12.75" hidden="false" customHeight="false" outlineLevel="0" collapsed="false">
      <c r="D1035" s="63" t="str">
        <f aca="false">IF(SUM(B1035:C1035)=0,"",(SUM(B1035:C1035)+D1034))</f>
        <v/>
      </c>
    </row>
    <row r="1036" customFormat="false" ht="12.75" hidden="false" customHeight="false" outlineLevel="0" collapsed="false">
      <c r="D1036" s="63" t="str">
        <f aca="false">IF(SUM(B1036:C1036)=0,"",(SUM(B1036:C1036)+D1035))</f>
        <v/>
      </c>
    </row>
    <row r="1037" customFormat="false" ht="12.75" hidden="false" customHeight="false" outlineLevel="0" collapsed="false">
      <c r="D1037" s="63" t="str">
        <f aca="false">IF(SUM(B1037:C1037)=0,"",(SUM(B1037:C1037)+D1036))</f>
        <v/>
      </c>
    </row>
    <row r="1038" customFormat="false" ht="12.75" hidden="false" customHeight="false" outlineLevel="0" collapsed="false">
      <c r="D1038" s="63" t="str">
        <f aca="false">IF(SUM(B1038:C1038)=0,"",(SUM(B1038:C1038)+D1037))</f>
        <v/>
      </c>
    </row>
    <row r="1039" customFormat="false" ht="12.75" hidden="false" customHeight="false" outlineLevel="0" collapsed="false">
      <c r="D1039" s="63" t="str">
        <f aca="false">IF(SUM(B1039:C1039)=0,"",(SUM(B1039:C1039)+D1038))</f>
        <v/>
      </c>
    </row>
    <row r="1040" customFormat="false" ht="12.75" hidden="false" customHeight="false" outlineLevel="0" collapsed="false">
      <c r="D1040" s="63" t="str">
        <f aca="false">IF(SUM(B1040:C1040)=0,"",(SUM(B1040:C1040)+D1039))</f>
        <v/>
      </c>
    </row>
    <row r="1041" customFormat="false" ht="12.75" hidden="false" customHeight="false" outlineLevel="0" collapsed="false">
      <c r="D1041" s="63" t="str">
        <f aca="false">IF(SUM(B1041:C1041)=0,"",(SUM(B1041:C1041)+D1040))</f>
        <v/>
      </c>
    </row>
    <row r="1042" customFormat="false" ht="12.75" hidden="false" customHeight="false" outlineLevel="0" collapsed="false">
      <c r="D1042" s="63" t="str">
        <f aca="false">IF(SUM(B1042:C1042)=0,"",(SUM(B1042:C1042)+D1041))</f>
        <v/>
      </c>
    </row>
    <row r="1043" customFormat="false" ht="12.75" hidden="false" customHeight="false" outlineLevel="0" collapsed="false">
      <c r="D1043" s="63" t="str">
        <f aca="false">IF(SUM(B1043:C1043)=0,"",(SUM(B1043:C1043)+D1042))</f>
        <v/>
      </c>
    </row>
    <row r="1044" customFormat="false" ht="12.75" hidden="false" customHeight="false" outlineLevel="0" collapsed="false">
      <c r="D1044" s="63" t="str">
        <f aca="false">IF(SUM(B1044:C1044)=0,"",(SUM(B1044:C1044)+D1043))</f>
        <v/>
      </c>
    </row>
    <row r="1045" customFormat="false" ht="12.75" hidden="false" customHeight="false" outlineLevel="0" collapsed="false">
      <c r="D1045" s="63" t="str">
        <f aca="false">IF(SUM(B1045:C1045)=0,"",(SUM(B1045:C1045)+D1044))</f>
        <v/>
      </c>
    </row>
    <row r="1046" customFormat="false" ht="12.75" hidden="false" customHeight="false" outlineLevel="0" collapsed="false">
      <c r="D1046" s="63" t="str">
        <f aca="false">IF(SUM(B1046:C1046)=0,"",(SUM(B1046:C1046)+D1045))</f>
        <v/>
      </c>
    </row>
    <row r="1047" customFormat="false" ht="12.75" hidden="false" customHeight="false" outlineLevel="0" collapsed="false">
      <c r="D1047" s="63" t="str">
        <f aca="false">IF(SUM(B1047:C1047)=0,"",(SUM(B1047:C1047)+D1046))</f>
        <v/>
      </c>
    </row>
    <row r="1048" customFormat="false" ht="12.75" hidden="false" customHeight="false" outlineLevel="0" collapsed="false">
      <c r="D1048" s="63" t="str">
        <f aca="false">IF(SUM(B1048:C1048)=0,"",(SUM(B1048:C1048)+D1047))</f>
        <v/>
      </c>
    </row>
    <row r="1049" customFormat="false" ht="12.75" hidden="false" customHeight="false" outlineLevel="0" collapsed="false">
      <c r="D1049" s="63" t="str">
        <f aca="false">IF(SUM(B1049:C1049)=0,"",(SUM(B1049:C1049)+D1048))</f>
        <v/>
      </c>
    </row>
    <row r="1050" customFormat="false" ht="12.75" hidden="false" customHeight="false" outlineLevel="0" collapsed="false">
      <c r="D1050" s="63" t="str">
        <f aca="false">IF(SUM(B1050:C1050)=0,"",(SUM(B1050:C1050)+D1049))</f>
        <v/>
      </c>
    </row>
    <row r="1051" customFormat="false" ht="12.75" hidden="false" customHeight="false" outlineLevel="0" collapsed="false">
      <c r="D1051" s="63" t="str">
        <f aca="false">IF(SUM(B1051:C1051)=0,"",(SUM(B1051:C1051)+D1050))</f>
        <v/>
      </c>
    </row>
    <row r="1052" customFormat="false" ht="12.75" hidden="false" customHeight="false" outlineLevel="0" collapsed="false">
      <c r="D1052" s="63" t="str">
        <f aca="false">IF(SUM(B1052:C1052)=0,"",(SUM(B1052:C1052)+D1051))</f>
        <v/>
      </c>
    </row>
    <row r="1053" customFormat="false" ht="12.75" hidden="false" customHeight="false" outlineLevel="0" collapsed="false">
      <c r="D1053" s="63" t="str">
        <f aca="false">IF(SUM(B1053:C1053)=0,"",(SUM(B1053:C1053)+D1052))</f>
        <v/>
      </c>
    </row>
    <row r="1054" customFormat="false" ht="12.75" hidden="false" customHeight="false" outlineLevel="0" collapsed="false">
      <c r="D1054" s="63" t="str">
        <f aca="false">IF(SUM(B1054:C1054)=0,"",(SUM(B1054:C1054)+D1053))</f>
        <v/>
      </c>
    </row>
    <row r="1055" customFormat="false" ht="12.75" hidden="false" customHeight="false" outlineLevel="0" collapsed="false">
      <c r="D1055" s="63" t="str">
        <f aca="false">IF(SUM(B1055:C1055)=0,"",(SUM(B1055:C1055)+D1054))</f>
        <v/>
      </c>
    </row>
    <row r="1056" customFormat="false" ht="12.75" hidden="false" customHeight="false" outlineLevel="0" collapsed="false">
      <c r="D1056" s="63" t="str">
        <f aca="false">IF(SUM(B1056:C1056)=0,"",(SUM(B1056:C1056)+D1055))</f>
        <v/>
      </c>
    </row>
    <row r="1057" customFormat="false" ht="12.75" hidden="false" customHeight="false" outlineLevel="0" collapsed="false">
      <c r="D1057" s="63" t="str">
        <f aca="false">IF(SUM(B1057:C1057)=0,"",(SUM(B1057:C1057)+D1056))</f>
        <v/>
      </c>
    </row>
    <row r="1058" customFormat="false" ht="12.75" hidden="false" customHeight="false" outlineLevel="0" collapsed="false">
      <c r="D1058" s="63" t="str">
        <f aca="false">IF(SUM(B1058:C1058)=0,"",(SUM(B1058:C1058)+D1057))</f>
        <v/>
      </c>
    </row>
    <row r="1059" customFormat="false" ht="12.75" hidden="false" customHeight="false" outlineLevel="0" collapsed="false">
      <c r="D1059" s="63" t="str">
        <f aca="false">IF(SUM(B1059:C1059)=0,"",(SUM(B1059:C1059)+D1058))</f>
        <v/>
      </c>
    </row>
    <row r="1060" customFormat="false" ht="12.75" hidden="false" customHeight="false" outlineLevel="0" collapsed="false">
      <c r="D1060" s="63" t="str">
        <f aca="false">IF(SUM(B1060:C1060)=0,"",(SUM(B1060:C1060)+D1059))</f>
        <v/>
      </c>
    </row>
    <row r="1061" customFormat="false" ht="12.75" hidden="false" customHeight="false" outlineLevel="0" collapsed="false">
      <c r="D1061" s="63" t="str">
        <f aca="false">IF(SUM(B1061:C1061)=0,"",(SUM(B1061:C1061)+D1060))</f>
        <v/>
      </c>
    </row>
    <row r="1062" customFormat="false" ht="12.75" hidden="false" customHeight="false" outlineLevel="0" collapsed="false">
      <c r="D1062" s="63" t="str">
        <f aca="false">IF(SUM(B1062:C1062)=0,"",(SUM(B1062:C1062)+D1061))</f>
        <v/>
      </c>
    </row>
    <row r="1063" customFormat="false" ht="12.75" hidden="false" customHeight="false" outlineLevel="0" collapsed="false">
      <c r="D1063" s="63" t="str">
        <f aca="false">IF(SUM(B1063:C1063)=0,"",(SUM(B1063:C1063)+D1062))</f>
        <v/>
      </c>
    </row>
    <row r="1064" customFormat="false" ht="12.75" hidden="false" customHeight="false" outlineLevel="0" collapsed="false">
      <c r="D1064" s="63" t="str">
        <f aca="false">IF(SUM(B1064:C1064)=0,"",(SUM(B1064:C1064)+D1063))</f>
        <v/>
      </c>
    </row>
    <row r="1065" customFormat="false" ht="12.75" hidden="false" customHeight="false" outlineLevel="0" collapsed="false">
      <c r="D1065" s="63" t="str">
        <f aca="false">IF(SUM(B1065:C1065)=0,"",(SUM(B1065:C1065)+D1064))</f>
        <v/>
      </c>
    </row>
    <row r="1066" customFormat="false" ht="12.75" hidden="false" customHeight="false" outlineLevel="0" collapsed="false">
      <c r="D1066" s="63" t="str">
        <f aca="false">IF(SUM(B1066:C1066)=0,"",(SUM(B1066:C1066)+D1065))</f>
        <v/>
      </c>
    </row>
    <row r="1067" customFormat="false" ht="12.75" hidden="false" customHeight="false" outlineLevel="0" collapsed="false">
      <c r="D1067" s="63" t="str">
        <f aca="false">IF(SUM(B1067:C1067)=0,"",(SUM(B1067:C1067)+D1066))</f>
        <v/>
      </c>
    </row>
    <row r="1068" customFormat="false" ht="12.75" hidden="false" customHeight="false" outlineLevel="0" collapsed="false">
      <c r="D1068" s="63" t="str">
        <f aca="false">IF(SUM(B1068:C1068)=0,"",(SUM(B1068:C1068)+D1067))</f>
        <v/>
      </c>
    </row>
    <row r="1069" customFormat="false" ht="12.75" hidden="false" customHeight="false" outlineLevel="0" collapsed="false">
      <c r="D1069" s="63" t="str">
        <f aca="false">IF(SUM(B1069:C1069)=0,"",(SUM(B1069:C1069)+D1068))</f>
        <v/>
      </c>
    </row>
    <row r="1070" customFormat="false" ht="12.75" hidden="false" customHeight="false" outlineLevel="0" collapsed="false">
      <c r="D1070" s="63" t="str">
        <f aca="false">IF(SUM(B1070:C1070)=0,"",(SUM(B1070:C1070)+D1069))</f>
        <v/>
      </c>
    </row>
    <row r="1071" customFormat="false" ht="12.75" hidden="false" customHeight="false" outlineLevel="0" collapsed="false">
      <c r="D1071" s="63" t="str">
        <f aca="false">IF(SUM(B1071:C1071)=0,"",(SUM(B1071:C1071)+D1070))</f>
        <v/>
      </c>
    </row>
    <row r="1072" customFormat="false" ht="12.75" hidden="false" customHeight="false" outlineLevel="0" collapsed="false">
      <c r="D1072" s="63" t="str">
        <f aca="false">IF(SUM(B1072:C1072)=0,"",(SUM(B1072:C1072)+D1071))</f>
        <v/>
      </c>
    </row>
    <row r="1073" customFormat="false" ht="12.75" hidden="false" customHeight="false" outlineLevel="0" collapsed="false">
      <c r="D1073" s="63" t="str">
        <f aca="false">IF(SUM(B1073:C1073)=0,"",(SUM(B1073:C1073)+D1072))</f>
        <v/>
      </c>
    </row>
    <row r="1074" customFormat="false" ht="12.75" hidden="false" customHeight="false" outlineLevel="0" collapsed="false">
      <c r="D1074" s="63" t="str">
        <f aca="false">IF(SUM(B1074:C1074)=0,"",(SUM(B1074:C1074)+D1073))</f>
        <v/>
      </c>
    </row>
    <row r="1075" customFormat="false" ht="12.75" hidden="false" customHeight="false" outlineLevel="0" collapsed="false">
      <c r="D1075" s="63" t="str">
        <f aca="false">IF(SUM(B1075:C1075)=0,"",(SUM(B1075:C1075)+D1074))</f>
        <v/>
      </c>
    </row>
    <row r="1076" customFormat="false" ht="12.75" hidden="false" customHeight="false" outlineLevel="0" collapsed="false">
      <c r="D1076" s="63" t="str">
        <f aca="false">IF(SUM(B1076:C1076)=0,"",(SUM(B1076:C1076)+D1075))</f>
        <v/>
      </c>
    </row>
    <row r="1077" customFormat="false" ht="12.75" hidden="false" customHeight="false" outlineLevel="0" collapsed="false">
      <c r="D1077" s="63" t="str">
        <f aca="false">IF(SUM(B1077:C1077)=0,"",(SUM(B1077:C1077)+D1076))</f>
        <v/>
      </c>
    </row>
    <row r="1078" customFormat="false" ht="12.75" hidden="false" customHeight="false" outlineLevel="0" collapsed="false">
      <c r="D1078" s="63" t="str">
        <f aca="false">IF(SUM(B1078:C1078)=0,"",(SUM(B1078:C1078)+D1077))</f>
        <v/>
      </c>
    </row>
    <row r="1079" customFormat="false" ht="12.75" hidden="false" customHeight="false" outlineLevel="0" collapsed="false">
      <c r="D1079" s="63" t="str">
        <f aca="false">IF(SUM(B1079:C1079)=0,"",(SUM(B1079:C1079)+D1078))</f>
        <v/>
      </c>
    </row>
    <row r="1080" customFormat="false" ht="12.75" hidden="false" customHeight="false" outlineLevel="0" collapsed="false">
      <c r="D1080" s="63" t="str">
        <f aca="false">IF(SUM(B1080:C1080)=0,"",(SUM(B1080:C1080)+D1079))</f>
        <v/>
      </c>
    </row>
    <row r="1081" customFormat="false" ht="12.75" hidden="false" customHeight="false" outlineLevel="0" collapsed="false">
      <c r="D1081" s="63" t="str">
        <f aca="false">IF(SUM(B1081:C1081)=0,"",(SUM(B1081:C1081)+D1080))</f>
        <v/>
      </c>
    </row>
    <row r="1082" customFormat="false" ht="12.75" hidden="false" customHeight="false" outlineLevel="0" collapsed="false">
      <c r="D1082" s="63" t="str">
        <f aca="false">IF(SUM(B1082:C1082)=0,"",(SUM(B1082:C1082)+D1081))</f>
        <v/>
      </c>
    </row>
    <row r="1083" customFormat="false" ht="12.75" hidden="false" customHeight="false" outlineLevel="0" collapsed="false">
      <c r="D1083" s="63" t="str">
        <f aca="false">IF(SUM(B1083:C1083)=0,"",(SUM(B1083:C1083)+D1082))</f>
        <v/>
      </c>
    </row>
    <row r="1084" customFormat="false" ht="12.75" hidden="false" customHeight="false" outlineLevel="0" collapsed="false">
      <c r="D1084" s="63" t="str">
        <f aca="false">IF(SUM(B1084:C1084)=0,"",(SUM(B1084:C1084)+D1083))</f>
        <v/>
      </c>
    </row>
    <row r="1085" customFormat="false" ht="12.75" hidden="false" customHeight="false" outlineLevel="0" collapsed="false">
      <c r="D1085" s="63" t="str">
        <f aca="false">IF(SUM(B1085:C1085)=0,"",(SUM(B1085:C1085)+D1084))</f>
        <v/>
      </c>
    </row>
    <row r="1086" customFormat="false" ht="12.75" hidden="false" customHeight="false" outlineLevel="0" collapsed="false">
      <c r="D1086" s="63" t="str">
        <f aca="false">IF(SUM(B1086:C1086)=0,"",(SUM(B1086:C1086)+D1085))</f>
        <v/>
      </c>
    </row>
    <row r="1087" customFormat="false" ht="12.75" hidden="false" customHeight="false" outlineLevel="0" collapsed="false">
      <c r="D1087" s="63" t="str">
        <f aca="false">IF(SUM(B1087:C1087)=0,"",(SUM(B1087:C1087)+D1086))</f>
        <v/>
      </c>
    </row>
    <row r="1088" customFormat="false" ht="12.75" hidden="false" customHeight="false" outlineLevel="0" collapsed="false">
      <c r="D1088" s="63" t="str">
        <f aca="false">IF(SUM(B1088:C1088)=0,"",(SUM(B1088:C1088)+D1087))</f>
        <v/>
      </c>
    </row>
    <row r="1089" customFormat="false" ht="12.75" hidden="false" customHeight="false" outlineLevel="0" collapsed="false">
      <c r="D1089" s="63" t="str">
        <f aca="false">IF(SUM(B1089:C1089)=0,"",(SUM(B1089:C1089)+D1088))</f>
        <v/>
      </c>
    </row>
    <row r="1090" customFormat="false" ht="12.75" hidden="false" customHeight="false" outlineLevel="0" collapsed="false">
      <c r="D1090" s="63" t="str">
        <f aca="false">IF(SUM(B1090:C1090)=0,"",(SUM(B1090:C1090)+D1089))</f>
        <v/>
      </c>
    </row>
    <row r="1091" customFormat="false" ht="12.75" hidden="false" customHeight="false" outlineLevel="0" collapsed="false">
      <c r="D1091" s="63" t="str">
        <f aca="false">IF(SUM(B1091:C1091)=0,"",(SUM(B1091:C1091)+D1090))</f>
        <v/>
      </c>
    </row>
    <row r="1092" customFormat="false" ht="12.75" hidden="false" customHeight="false" outlineLevel="0" collapsed="false">
      <c r="D1092" s="63" t="str">
        <f aca="false">IF(SUM(B1092:C1092)=0,"",(SUM(B1092:C1092)+D1091))</f>
        <v/>
      </c>
    </row>
    <row r="1093" customFormat="false" ht="12.75" hidden="false" customHeight="false" outlineLevel="0" collapsed="false">
      <c r="D1093" s="63" t="str">
        <f aca="false">IF(SUM(B1093:C1093)=0,"",(SUM(B1093:C1093)+D1092))</f>
        <v/>
      </c>
    </row>
    <row r="1094" customFormat="false" ht="12.75" hidden="false" customHeight="false" outlineLevel="0" collapsed="false">
      <c r="D1094" s="63" t="str">
        <f aca="false">IF(SUM(B1094:C1094)=0,"",(SUM(B1094:C1094)+D1093))</f>
        <v/>
      </c>
    </row>
    <row r="1095" customFormat="false" ht="12.75" hidden="false" customHeight="false" outlineLevel="0" collapsed="false">
      <c r="D1095" s="63" t="str">
        <f aca="false">IF(SUM(B1095:C1095)=0,"",(SUM(B1095:C1095)+D1094))</f>
        <v/>
      </c>
    </row>
    <row r="1096" customFormat="false" ht="12.75" hidden="false" customHeight="false" outlineLevel="0" collapsed="false">
      <c r="D1096" s="63" t="str">
        <f aca="false">IF(SUM(B1096:C1096)=0,"",(SUM(B1096:C1096)+D1095))</f>
        <v/>
      </c>
    </row>
    <row r="1097" customFormat="false" ht="12.75" hidden="false" customHeight="false" outlineLevel="0" collapsed="false">
      <c r="D1097" s="63" t="str">
        <f aca="false">IF(SUM(B1097:C1097)=0,"",(SUM(B1097:C1097)+D1096))</f>
        <v/>
      </c>
    </row>
    <row r="1098" customFormat="false" ht="12.75" hidden="false" customHeight="false" outlineLevel="0" collapsed="false">
      <c r="D1098" s="63" t="str">
        <f aca="false">IF(SUM(B1098:C1098)=0,"",(SUM(B1098:C1098)+D1097))</f>
        <v/>
      </c>
    </row>
    <row r="1099" customFormat="false" ht="12.75" hidden="false" customHeight="false" outlineLevel="0" collapsed="false">
      <c r="D1099" s="63" t="str">
        <f aca="false">IF(SUM(B1099:C1099)=0,"",(SUM(B1099:C1099)+D1098))</f>
        <v/>
      </c>
    </row>
    <row r="1100" customFormat="false" ht="12.75" hidden="false" customHeight="false" outlineLevel="0" collapsed="false">
      <c r="D1100" s="63" t="str">
        <f aca="false">IF(SUM(B1100:C1100)=0,"",(SUM(B1100:C1100)+D1099))</f>
        <v/>
      </c>
    </row>
    <row r="1101" customFormat="false" ht="12.75" hidden="false" customHeight="false" outlineLevel="0" collapsed="false">
      <c r="D1101" s="63" t="str">
        <f aca="false">IF(SUM(B1101:C1101)=0,"",(SUM(B1101:C1101)+D1100))</f>
        <v/>
      </c>
    </row>
    <row r="1102" customFormat="false" ht="12.75" hidden="false" customHeight="false" outlineLevel="0" collapsed="false">
      <c r="D1102" s="63" t="str">
        <f aca="false">IF(SUM(B1102:C1102)=0,"",(SUM(B1102:C1102)+D1101))</f>
        <v/>
      </c>
    </row>
    <row r="1103" customFormat="false" ht="12.75" hidden="false" customHeight="false" outlineLevel="0" collapsed="false">
      <c r="D1103" s="63" t="str">
        <f aca="false">IF(SUM(B1103:C1103)=0,"",(SUM(B1103:C1103)+D1102))</f>
        <v/>
      </c>
    </row>
    <row r="1104" customFormat="false" ht="12.75" hidden="false" customHeight="false" outlineLevel="0" collapsed="false">
      <c r="D1104" s="63" t="str">
        <f aca="false">IF(SUM(B1104:C1104)=0,"",(SUM(B1104:C1104)+D1103))</f>
        <v/>
      </c>
    </row>
    <row r="1105" customFormat="false" ht="12.75" hidden="false" customHeight="false" outlineLevel="0" collapsed="false">
      <c r="D1105" s="63" t="str">
        <f aca="false">IF(SUM(B1105:C1105)=0,"",(SUM(B1105:C1105)+D1104))</f>
        <v/>
      </c>
    </row>
    <row r="1106" customFormat="false" ht="12.75" hidden="false" customHeight="false" outlineLevel="0" collapsed="false">
      <c r="D1106" s="63" t="str">
        <f aca="false">IF(SUM(B1106:C1106)=0,"",(SUM(B1106:C1106)+D1105))</f>
        <v/>
      </c>
    </row>
    <row r="1107" customFormat="false" ht="12.75" hidden="false" customHeight="false" outlineLevel="0" collapsed="false">
      <c r="D1107" s="63" t="str">
        <f aca="false">IF(SUM(B1107:C1107)=0,"",(SUM(B1107:C1107)+D1106))</f>
        <v/>
      </c>
    </row>
    <row r="1108" customFormat="false" ht="12.75" hidden="false" customHeight="false" outlineLevel="0" collapsed="false">
      <c r="D1108" s="63" t="str">
        <f aca="false">IF(SUM(B1108:C1108)=0,"",(SUM(B1108:C1108)+D1107))</f>
        <v/>
      </c>
    </row>
    <row r="1109" customFormat="false" ht="12.75" hidden="false" customHeight="false" outlineLevel="0" collapsed="false">
      <c r="D1109" s="63" t="str">
        <f aca="false">IF(SUM(B1109:C1109)=0,"",(SUM(B1109:C1109)+D1108))</f>
        <v/>
      </c>
    </row>
    <row r="1110" customFormat="false" ht="12.75" hidden="false" customHeight="false" outlineLevel="0" collapsed="false">
      <c r="D1110" s="63" t="str">
        <f aca="false">IF(SUM(B1110:C1110)=0,"",(SUM(B1110:C1110)+D1109))</f>
        <v/>
      </c>
    </row>
    <row r="1111" customFormat="false" ht="12.75" hidden="false" customHeight="false" outlineLevel="0" collapsed="false">
      <c r="D1111" s="63" t="str">
        <f aca="false">IF(SUM(B1111:C1111)=0,"",(SUM(B1111:C1111)+D1110))</f>
        <v/>
      </c>
    </row>
    <row r="1112" customFormat="false" ht="12.75" hidden="false" customHeight="false" outlineLevel="0" collapsed="false">
      <c r="D1112" s="63" t="str">
        <f aca="false">IF(SUM(B1112:C1112)=0,"",(SUM(B1112:C1112)+D1111))</f>
        <v/>
      </c>
    </row>
    <row r="1113" customFormat="false" ht="12.75" hidden="false" customHeight="false" outlineLevel="0" collapsed="false">
      <c r="D1113" s="63" t="str">
        <f aca="false">IF(SUM(B1113:C1113)=0,"",(SUM(B1113:C1113)+D1112))</f>
        <v/>
      </c>
    </row>
    <row r="1114" customFormat="false" ht="12.75" hidden="false" customHeight="false" outlineLevel="0" collapsed="false">
      <c r="D1114" s="63" t="str">
        <f aca="false">IF(SUM(B1114:C1114)=0,"",(SUM(B1114:C1114)+D1113))</f>
        <v/>
      </c>
    </row>
    <row r="1115" customFormat="false" ht="12.75" hidden="false" customHeight="false" outlineLevel="0" collapsed="false">
      <c r="D1115" s="63" t="str">
        <f aca="false">IF(SUM(B1115:C1115)=0,"",(SUM(B1115:C1115)+D1114))</f>
        <v/>
      </c>
    </row>
    <row r="1116" customFormat="false" ht="12.75" hidden="false" customHeight="false" outlineLevel="0" collapsed="false">
      <c r="D1116" s="63" t="str">
        <f aca="false">IF(SUM(B1116:C1116)=0,"",(SUM(B1116:C1116)+D1115))</f>
        <v/>
      </c>
    </row>
    <row r="1117" customFormat="false" ht="12.75" hidden="false" customHeight="false" outlineLevel="0" collapsed="false">
      <c r="D1117" s="63" t="str">
        <f aca="false">IF(SUM(B1117:C1117)=0,"",(SUM(B1117:C1117)+D1116))</f>
        <v/>
      </c>
    </row>
    <row r="1118" customFormat="false" ht="12.75" hidden="false" customHeight="false" outlineLevel="0" collapsed="false">
      <c r="D1118" s="63" t="str">
        <f aca="false">IF(SUM(B1118:C1118)=0,"",(SUM(B1118:C1118)+D1117))</f>
        <v/>
      </c>
    </row>
    <row r="1119" customFormat="false" ht="12.75" hidden="false" customHeight="false" outlineLevel="0" collapsed="false">
      <c r="D1119" s="63" t="str">
        <f aca="false">IF(SUM(B1119:C1119)=0,"",(SUM(B1119:C1119)+D1118))</f>
        <v/>
      </c>
    </row>
    <row r="1120" customFormat="false" ht="12.75" hidden="false" customHeight="false" outlineLevel="0" collapsed="false">
      <c r="D1120" s="63" t="str">
        <f aca="false">IF(SUM(B1120:C1120)=0,"",(SUM(B1120:C1120)+D1119))</f>
        <v/>
      </c>
    </row>
    <row r="1121" customFormat="false" ht="12.75" hidden="false" customHeight="false" outlineLevel="0" collapsed="false">
      <c r="D1121" s="63" t="str">
        <f aca="false">IF(SUM(B1121:C1121)=0,"",(SUM(B1121:C1121)+D1120))</f>
        <v/>
      </c>
    </row>
    <row r="1122" customFormat="false" ht="12.75" hidden="false" customHeight="false" outlineLevel="0" collapsed="false">
      <c r="D1122" s="63" t="str">
        <f aca="false">IF(SUM(B1122:C1122)=0,"",(SUM(B1122:C1122)+D1121))</f>
        <v/>
      </c>
    </row>
    <row r="1123" customFormat="false" ht="12.75" hidden="false" customHeight="false" outlineLevel="0" collapsed="false">
      <c r="D1123" s="63" t="str">
        <f aca="false">IF(SUM(B1123:C1123)=0,"",(SUM(B1123:C1123)+D1122))</f>
        <v/>
      </c>
    </row>
    <row r="1124" customFormat="false" ht="12.75" hidden="false" customHeight="false" outlineLevel="0" collapsed="false">
      <c r="D1124" s="63" t="str">
        <f aca="false">IF(SUM(B1124:C1124)=0,"",(SUM(B1124:C1124)+D1123))</f>
        <v/>
      </c>
    </row>
    <row r="1125" customFormat="false" ht="12.75" hidden="false" customHeight="false" outlineLevel="0" collapsed="false">
      <c r="D1125" s="63" t="str">
        <f aca="false">IF(SUM(B1125:C1125)=0,"",(SUM(B1125:C1125)+D1124))</f>
        <v/>
      </c>
    </row>
    <row r="1126" customFormat="false" ht="12.75" hidden="false" customHeight="false" outlineLevel="0" collapsed="false">
      <c r="D1126" s="63" t="str">
        <f aca="false">IF(SUM(B1126:C1126)=0,"",(SUM(B1126:C1126)+D1125))</f>
        <v/>
      </c>
    </row>
    <row r="1127" customFormat="false" ht="12.75" hidden="false" customHeight="false" outlineLevel="0" collapsed="false">
      <c r="D1127" s="63" t="str">
        <f aca="false">IF(SUM(B1127:C1127)=0,"",(SUM(B1127:C1127)+D1126))</f>
        <v/>
      </c>
    </row>
    <row r="1128" customFormat="false" ht="12.75" hidden="false" customHeight="false" outlineLevel="0" collapsed="false">
      <c r="D1128" s="63" t="str">
        <f aca="false">IF(SUM(B1128:C1128)=0,"",(SUM(B1128:C1128)+D1127))</f>
        <v/>
      </c>
    </row>
    <row r="1129" customFormat="false" ht="12.75" hidden="false" customHeight="false" outlineLevel="0" collapsed="false">
      <c r="D1129" s="63" t="str">
        <f aca="false">IF(SUM(B1129:C1129)=0,"",(SUM(B1129:C1129)+D1128))</f>
        <v/>
      </c>
    </row>
    <row r="1130" customFormat="false" ht="12.75" hidden="false" customHeight="false" outlineLevel="0" collapsed="false">
      <c r="D1130" s="63" t="str">
        <f aca="false">IF(SUM(B1130:C1130)=0,"",(SUM(B1130:C1130)+D1129))</f>
        <v/>
      </c>
    </row>
    <row r="1131" customFormat="false" ht="12.75" hidden="false" customHeight="false" outlineLevel="0" collapsed="false">
      <c r="D1131" s="63" t="str">
        <f aca="false">IF(SUM(B1131:C1131)=0,"",(SUM(B1131:C1131)+D1130))</f>
        <v/>
      </c>
    </row>
    <row r="1132" customFormat="false" ht="12.75" hidden="false" customHeight="false" outlineLevel="0" collapsed="false">
      <c r="D1132" s="63" t="str">
        <f aca="false">IF(SUM(B1132:C1132)=0,"",(SUM(B1132:C1132)+D1131))</f>
        <v/>
      </c>
    </row>
    <row r="1133" customFormat="false" ht="12.75" hidden="false" customHeight="false" outlineLevel="0" collapsed="false">
      <c r="D1133" s="63" t="str">
        <f aca="false">IF(SUM(B1133:C1133)=0,"",(SUM(B1133:C1133)+D1132))</f>
        <v/>
      </c>
    </row>
    <row r="1134" customFormat="false" ht="12.75" hidden="false" customHeight="false" outlineLevel="0" collapsed="false">
      <c r="D1134" s="63" t="str">
        <f aca="false">IF(SUM(B1134:C1134)=0,"",(SUM(B1134:C1134)+D1133))</f>
        <v/>
      </c>
    </row>
    <row r="1135" customFormat="false" ht="12.75" hidden="false" customHeight="false" outlineLevel="0" collapsed="false">
      <c r="D1135" s="63" t="str">
        <f aca="false">IF(SUM(B1135:C1135)=0,"",(SUM(B1135:C1135)+D1134))</f>
        <v/>
      </c>
    </row>
    <row r="1136" customFormat="false" ht="12.75" hidden="false" customHeight="false" outlineLevel="0" collapsed="false">
      <c r="D1136" s="63" t="str">
        <f aca="false">IF(SUM(B1136:C1136)=0,"",(SUM(B1136:C1136)+D1135))</f>
        <v/>
      </c>
    </row>
    <row r="1137" customFormat="false" ht="12.75" hidden="false" customHeight="false" outlineLevel="0" collapsed="false">
      <c r="D1137" s="63" t="str">
        <f aca="false">IF(SUM(B1137:C1137)=0,"",(SUM(B1137:C1137)+D1136))</f>
        <v/>
      </c>
    </row>
    <row r="1138" customFormat="false" ht="12.75" hidden="false" customHeight="false" outlineLevel="0" collapsed="false">
      <c r="D1138" s="63" t="str">
        <f aca="false">IF(SUM(B1138:C1138)=0,"",(SUM(B1138:C1138)+D1137))</f>
        <v/>
      </c>
    </row>
    <row r="1139" customFormat="false" ht="12.75" hidden="false" customHeight="false" outlineLevel="0" collapsed="false">
      <c r="D1139" s="63" t="str">
        <f aca="false">IF(SUM(B1139:C1139)=0,"",(SUM(B1139:C1139)+D1138))</f>
        <v/>
      </c>
    </row>
    <row r="1140" customFormat="false" ht="12.75" hidden="false" customHeight="false" outlineLevel="0" collapsed="false">
      <c r="D1140" s="63" t="str">
        <f aca="false">IF(SUM(B1140:C1140)=0,"",(SUM(B1140:C1140)+D1139))</f>
        <v/>
      </c>
    </row>
    <row r="1141" customFormat="false" ht="12.75" hidden="false" customHeight="false" outlineLevel="0" collapsed="false">
      <c r="D1141" s="63" t="str">
        <f aca="false">IF(SUM(B1141:C1141)=0,"",(SUM(B1141:C1141)+D1140))</f>
        <v/>
      </c>
    </row>
    <row r="1142" customFormat="false" ht="12.75" hidden="false" customHeight="false" outlineLevel="0" collapsed="false">
      <c r="D1142" s="63" t="str">
        <f aca="false">IF(SUM(B1142:C1142)=0,"",(SUM(B1142:C1142)+D1141))</f>
        <v/>
      </c>
    </row>
    <row r="1143" customFormat="false" ht="12.75" hidden="false" customHeight="false" outlineLevel="0" collapsed="false">
      <c r="D1143" s="63" t="str">
        <f aca="false">IF(SUM(B1143:C1143)=0,"",(SUM(B1143:C1143)+D1142))</f>
        <v/>
      </c>
    </row>
    <row r="1144" customFormat="false" ht="12.75" hidden="false" customHeight="false" outlineLevel="0" collapsed="false">
      <c r="D1144" s="63" t="str">
        <f aca="false">IF(SUM(B1144:C1144)=0,"",(SUM(B1144:C1144)+D1143))</f>
        <v/>
      </c>
    </row>
    <row r="1145" customFormat="false" ht="12.75" hidden="false" customHeight="false" outlineLevel="0" collapsed="false">
      <c r="D1145" s="63" t="str">
        <f aca="false">IF(SUM(B1145:C1145)=0,"",(SUM(B1145:C1145)+D1144))</f>
        <v/>
      </c>
    </row>
    <row r="1146" customFormat="false" ht="12.75" hidden="false" customHeight="false" outlineLevel="0" collapsed="false">
      <c r="D1146" s="63" t="str">
        <f aca="false">IF(SUM(B1146:C1146)=0,"",(SUM(B1146:C1146)+D1145))</f>
        <v/>
      </c>
    </row>
    <row r="1147" customFormat="false" ht="12.75" hidden="false" customHeight="false" outlineLevel="0" collapsed="false">
      <c r="D1147" s="63" t="str">
        <f aca="false">IF(SUM(B1147:C1147)=0,"",(SUM(B1147:C1147)+D1146))</f>
        <v/>
      </c>
    </row>
    <row r="1148" customFormat="false" ht="12.75" hidden="false" customHeight="false" outlineLevel="0" collapsed="false">
      <c r="D1148" s="63" t="str">
        <f aca="false">IF(SUM(B1148:C1148)=0,"",(SUM(B1148:C1148)+D1147))</f>
        <v/>
      </c>
    </row>
    <row r="1149" customFormat="false" ht="12.75" hidden="false" customHeight="false" outlineLevel="0" collapsed="false">
      <c r="D1149" s="63" t="str">
        <f aca="false">IF(SUM(B1149:C1149)=0,"",(SUM(B1149:C1149)+D1148))</f>
        <v/>
      </c>
    </row>
    <row r="1150" customFormat="false" ht="12.75" hidden="false" customHeight="false" outlineLevel="0" collapsed="false">
      <c r="D1150" s="63" t="str">
        <f aca="false">IF(SUM(B1150:C1150)=0,"",(SUM(B1150:C1150)+D1149))</f>
        <v/>
      </c>
    </row>
    <row r="1151" customFormat="false" ht="12.75" hidden="false" customHeight="false" outlineLevel="0" collapsed="false">
      <c r="D1151" s="63" t="str">
        <f aca="false">IF(SUM(B1151:C1151)=0,"",(SUM(B1151:C1151)+D1150))</f>
        <v/>
      </c>
    </row>
    <row r="1152" customFormat="false" ht="12.75" hidden="false" customHeight="false" outlineLevel="0" collapsed="false">
      <c r="D1152" s="63" t="str">
        <f aca="false">IF(SUM(B1152:C1152)=0,"",(SUM(B1152:C1152)+D1151))</f>
        <v/>
      </c>
    </row>
    <row r="1153" customFormat="false" ht="12.75" hidden="false" customHeight="false" outlineLevel="0" collapsed="false">
      <c r="D1153" s="63" t="str">
        <f aca="false">IF(SUM(B1153:C1153)=0,"",(SUM(B1153:C1153)+D1152))</f>
        <v/>
      </c>
    </row>
    <row r="1154" customFormat="false" ht="12.75" hidden="false" customHeight="false" outlineLevel="0" collapsed="false">
      <c r="D1154" s="63" t="str">
        <f aca="false">IF(SUM(B1154:C1154)=0,"",(SUM(B1154:C1154)+D1153))</f>
        <v/>
      </c>
    </row>
    <row r="1155" customFormat="false" ht="12.75" hidden="false" customHeight="false" outlineLevel="0" collapsed="false">
      <c r="D1155" s="63" t="str">
        <f aca="false">IF(SUM(B1155:C1155)=0,"",(SUM(B1155:C1155)+D1154))</f>
        <v/>
      </c>
    </row>
    <row r="1156" customFormat="false" ht="12.75" hidden="false" customHeight="false" outlineLevel="0" collapsed="false">
      <c r="D1156" s="63" t="str">
        <f aca="false">IF(SUM(B1156:C1156)=0,"",(SUM(B1156:C1156)+D1155))</f>
        <v/>
      </c>
    </row>
    <row r="1157" customFormat="false" ht="12.75" hidden="false" customHeight="false" outlineLevel="0" collapsed="false">
      <c r="D1157" s="63" t="str">
        <f aca="false">IF(SUM(B1157:C1157)=0,"",(SUM(B1157:C1157)+D1156))</f>
        <v/>
      </c>
    </row>
    <row r="1158" customFormat="false" ht="12.75" hidden="false" customHeight="false" outlineLevel="0" collapsed="false">
      <c r="D1158" s="63" t="str">
        <f aca="false">IF(SUM(B1158:C1158)=0,"",(SUM(B1158:C1158)+D1157))</f>
        <v/>
      </c>
    </row>
    <row r="1159" customFormat="false" ht="12.75" hidden="false" customHeight="false" outlineLevel="0" collapsed="false">
      <c r="D1159" s="63" t="str">
        <f aca="false">IF(SUM(B1159:C1159)=0,"",(SUM(B1159:C1159)+D1158))</f>
        <v/>
      </c>
    </row>
    <row r="1160" customFormat="false" ht="12.75" hidden="false" customHeight="false" outlineLevel="0" collapsed="false">
      <c r="D1160" s="63" t="str">
        <f aca="false">IF(SUM(B1160:C1160)=0,"",(SUM(B1160:C1160)+D1159))</f>
        <v/>
      </c>
    </row>
    <row r="1161" customFormat="false" ht="12.75" hidden="false" customHeight="false" outlineLevel="0" collapsed="false">
      <c r="D1161" s="63" t="str">
        <f aca="false">IF(SUM(B1161:C1161)=0,"",(SUM(B1161:C1161)+D1160))</f>
        <v/>
      </c>
    </row>
    <row r="1162" customFormat="false" ht="12.75" hidden="false" customHeight="false" outlineLevel="0" collapsed="false">
      <c r="D1162" s="63" t="str">
        <f aca="false">IF(SUM(B1162:C1162)=0,"",(SUM(B1162:C1162)+D1161))</f>
        <v/>
      </c>
    </row>
    <row r="1163" customFormat="false" ht="12.75" hidden="false" customHeight="false" outlineLevel="0" collapsed="false">
      <c r="D1163" s="63" t="str">
        <f aca="false">IF(SUM(B1163:C1163)=0,"",(SUM(B1163:C1163)+D1162))</f>
        <v/>
      </c>
    </row>
    <row r="1164" customFormat="false" ht="12.75" hidden="false" customHeight="false" outlineLevel="0" collapsed="false">
      <c r="D1164" s="63" t="str">
        <f aca="false">IF(SUM(B1164:C1164)=0,"",(SUM(B1164:C1164)+D1163))</f>
        <v/>
      </c>
    </row>
    <row r="1165" customFormat="false" ht="12.75" hidden="false" customHeight="false" outlineLevel="0" collapsed="false">
      <c r="D1165" s="63" t="str">
        <f aca="false">IF(SUM(B1165:C1165)=0,"",(SUM(B1165:C1165)+D1164))</f>
        <v/>
      </c>
    </row>
    <row r="1166" customFormat="false" ht="12.75" hidden="false" customHeight="false" outlineLevel="0" collapsed="false">
      <c r="D1166" s="63" t="str">
        <f aca="false">IF(SUM(B1166:C1166)=0,"",(SUM(B1166:C1166)+D1165))</f>
        <v/>
      </c>
    </row>
    <row r="1167" customFormat="false" ht="12.75" hidden="false" customHeight="false" outlineLevel="0" collapsed="false">
      <c r="D1167" s="63" t="str">
        <f aca="false">IF(SUM(B1167:C1167)=0,"",(SUM(B1167:C1167)+D1166))</f>
        <v/>
      </c>
    </row>
    <row r="1168" customFormat="false" ht="12.75" hidden="false" customHeight="false" outlineLevel="0" collapsed="false">
      <c r="D1168" s="63" t="str">
        <f aca="false">IF(SUM(B1168:C1168)=0,"",(SUM(B1168:C1168)+D1167))</f>
        <v/>
      </c>
    </row>
    <row r="1169" customFormat="false" ht="12.75" hidden="false" customHeight="false" outlineLevel="0" collapsed="false">
      <c r="D1169" s="63" t="str">
        <f aca="false">IF(SUM(B1169:C1169)=0,"",(SUM(B1169:C1169)+D1168))</f>
        <v/>
      </c>
    </row>
    <row r="1170" customFormat="false" ht="12.75" hidden="false" customHeight="false" outlineLevel="0" collapsed="false">
      <c r="D1170" s="63" t="str">
        <f aca="false">IF(SUM(B1170:C1170)=0,"",(SUM(B1170:C1170)+D1169))</f>
        <v/>
      </c>
    </row>
    <row r="1171" customFormat="false" ht="12.75" hidden="false" customHeight="false" outlineLevel="0" collapsed="false">
      <c r="D1171" s="63" t="str">
        <f aca="false">IF(SUM(B1171:C1171)=0,"",(SUM(B1171:C1171)+D1170))</f>
        <v/>
      </c>
    </row>
    <row r="1172" customFormat="false" ht="12.75" hidden="false" customHeight="false" outlineLevel="0" collapsed="false">
      <c r="D1172" s="63" t="str">
        <f aca="false">IF(SUM(B1172:C1172)=0,"",(SUM(B1172:C1172)+D1171))</f>
        <v/>
      </c>
    </row>
    <row r="1173" customFormat="false" ht="12.75" hidden="false" customHeight="false" outlineLevel="0" collapsed="false">
      <c r="D1173" s="63" t="str">
        <f aca="false">IF(SUM(B1173:C1173)=0,"",(SUM(B1173:C1173)+D1172))</f>
        <v/>
      </c>
    </row>
    <row r="1174" customFormat="false" ht="12.75" hidden="false" customHeight="false" outlineLevel="0" collapsed="false">
      <c r="D1174" s="63" t="str">
        <f aca="false">IF(SUM(B1174:C1174)=0,"",(SUM(B1174:C1174)+D1173))</f>
        <v/>
      </c>
    </row>
    <row r="1175" customFormat="false" ht="12.75" hidden="false" customHeight="false" outlineLevel="0" collapsed="false">
      <c r="D1175" s="63" t="str">
        <f aca="false">IF(SUM(B1175:C1175)=0,"",(SUM(B1175:C1175)+D1174))</f>
        <v/>
      </c>
    </row>
    <row r="1176" customFormat="false" ht="12.75" hidden="false" customHeight="false" outlineLevel="0" collapsed="false">
      <c r="D1176" s="63" t="str">
        <f aca="false">IF(SUM(B1176:C1176)=0,"",(SUM(B1176:C1176)+D1175))</f>
        <v/>
      </c>
    </row>
    <row r="1177" customFormat="false" ht="12.75" hidden="false" customHeight="false" outlineLevel="0" collapsed="false">
      <c r="D1177" s="63" t="str">
        <f aca="false">IF(SUM(B1177:C1177)=0,"",(SUM(B1177:C1177)+D1176))</f>
        <v/>
      </c>
    </row>
    <row r="1178" customFormat="false" ht="12.75" hidden="false" customHeight="false" outlineLevel="0" collapsed="false">
      <c r="D1178" s="63" t="str">
        <f aca="false">IF(SUM(B1178:C1178)=0,"",(SUM(B1178:C1178)+D1177))</f>
        <v/>
      </c>
    </row>
    <row r="1179" customFormat="false" ht="12.75" hidden="false" customHeight="false" outlineLevel="0" collapsed="false">
      <c r="D1179" s="63" t="str">
        <f aca="false">IF(SUM(B1179:C1179)=0,"",(SUM(B1179:C1179)+D1178))</f>
        <v/>
      </c>
    </row>
    <row r="1180" customFormat="false" ht="12.75" hidden="false" customHeight="false" outlineLevel="0" collapsed="false">
      <c r="D1180" s="63" t="str">
        <f aca="false">IF(SUM(B1180:C1180)=0,"",(SUM(B1180:C1180)+D1179))</f>
        <v/>
      </c>
    </row>
    <row r="1181" customFormat="false" ht="12.75" hidden="false" customHeight="false" outlineLevel="0" collapsed="false">
      <c r="D1181" s="63" t="str">
        <f aca="false">IF(SUM(B1181:C1181)=0,"",(SUM(B1181:C1181)+D1180))</f>
        <v/>
      </c>
    </row>
    <row r="1182" customFormat="false" ht="12.75" hidden="false" customHeight="false" outlineLevel="0" collapsed="false">
      <c r="D1182" s="63" t="str">
        <f aca="false">IF(SUM(B1182:C1182)=0,"",(SUM(B1182:C1182)+D1181))</f>
        <v/>
      </c>
    </row>
    <row r="1183" customFormat="false" ht="12.75" hidden="false" customHeight="false" outlineLevel="0" collapsed="false">
      <c r="D1183" s="63" t="str">
        <f aca="false">IF(SUM(B1183:C1183)=0,"",(SUM(B1183:C1183)+D1182))</f>
        <v/>
      </c>
    </row>
    <row r="1184" customFormat="false" ht="12.75" hidden="false" customHeight="false" outlineLevel="0" collapsed="false">
      <c r="D1184" s="63" t="str">
        <f aca="false">IF(SUM(B1184:C1184)=0,"",(SUM(B1184:C1184)+D1183))</f>
        <v/>
      </c>
    </row>
    <row r="1185" customFormat="false" ht="12.75" hidden="false" customHeight="false" outlineLevel="0" collapsed="false">
      <c r="D1185" s="63" t="str">
        <f aca="false">IF(SUM(B1185:C1185)=0,"",(SUM(B1185:C1185)+D1184))</f>
        <v/>
      </c>
    </row>
    <row r="1186" customFormat="false" ht="12.75" hidden="false" customHeight="false" outlineLevel="0" collapsed="false">
      <c r="D1186" s="63" t="str">
        <f aca="false">IF(SUM(B1186:C1186)=0,"",(SUM(B1186:C1186)+D1185))</f>
        <v/>
      </c>
    </row>
    <row r="1187" customFormat="false" ht="12.75" hidden="false" customHeight="false" outlineLevel="0" collapsed="false">
      <c r="D1187" s="63" t="str">
        <f aca="false">IF(SUM(B1187:C1187)=0,"",(SUM(B1187:C1187)+D1186))</f>
        <v/>
      </c>
    </row>
    <row r="1188" customFormat="false" ht="12.75" hidden="false" customHeight="false" outlineLevel="0" collapsed="false">
      <c r="D1188" s="63" t="str">
        <f aca="false">IF(SUM(B1188:C1188)=0,"",(SUM(B1188:C1188)+D1187))</f>
        <v/>
      </c>
    </row>
    <row r="1189" customFormat="false" ht="12.75" hidden="false" customHeight="false" outlineLevel="0" collapsed="false">
      <c r="D1189" s="63" t="str">
        <f aca="false">IF(SUM(B1189:C1189)=0,"",(SUM(B1189:C1189)+D1188))</f>
        <v/>
      </c>
    </row>
    <row r="1190" customFormat="false" ht="12.75" hidden="false" customHeight="false" outlineLevel="0" collapsed="false">
      <c r="D1190" s="63" t="str">
        <f aca="false">IF(SUM(B1190:C1190)=0,"",(SUM(B1190:C1190)+D1189))</f>
        <v/>
      </c>
    </row>
    <row r="1191" customFormat="false" ht="12.75" hidden="false" customHeight="false" outlineLevel="0" collapsed="false">
      <c r="D1191" s="63" t="str">
        <f aca="false">IF(SUM(B1191:C1191)=0,"",(SUM(B1191:C1191)+D1190))</f>
        <v/>
      </c>
    </row>
    <row r="1192" customFormat="false" ht="12.75" hidden="false" customHeight="false" outlineLevel="0" collapsed="false">
      <c r="D1192" s="63" t="str">
        <f aca="false">IF(SUM(B1192:C1192)=0,"",(SUM(B1192:C1192)+D1191))</f>
        <v/>
      </c>
    </row>
    <row r="1193" customFormat="false" ht="12.75" hidden="false" customHeight="false" outlineLevel="0" collapsed="false">
      <c r="D1193" s="63" t="str">
        <f aca="false">IF(SUM(B1193:C1193)=0,"",(SUM(B1193:C1193)+D1192))</f>
        <v/>
      </c>
    </row>
    <row r="1194" customFormat="false" ht="12.75" hidden="false" customHeight="false" outlineLevel="0" collapsed="false">
      <c r="D1194" s="63" t="str">
        <f aca="false">IF(SUM(B1194:C1194)=0,"",(SUM(B1194:C1194)+D1193))</f>
        <v/>
      </c>
    </row>
    <row r="1195" customFormat="false" ht="12.75" hidden="false" customHeight="false" outlineLevel="0" collapsed="false">
      <c r="D1195" s="63" t="str">
        <f aca="false">IF(SUM(B1195:C1195)=0,"",(SUM(B1195:C1195)+D1194))</f>
        <v/>
      </c>
    </row>
    <row r="1196" customFormat="false" ht="12.75" hidden="false" customHeight="false" outlineLevel="0" collapsed="false">
      <c r="D1196" s="63" t="str">
        <f aca="false">IF(SUM(B1196:C1196)=0,"",(SUM(B1196:C1196)+D1195))</f>
        <v/>
      </c>
    </row>
    <row r="1197" customFormat="false" ht="12.75" hidden="false" customHeight="false" outlineLevel="0" collapsed="false">
      <c r="D1197" s="63" t="str">
        <f aca="false">IF(SUM(B1197:C1197)=0,"",(SUM(B1197:C1197)+D1196))</f>
        <v/>
      </c>
    </row>
    <row r="1198" customFormat="false" ht="12.75" hidden="false" customHeight="false" outlineLevel="0" collapsed="false">
      <c r="D1198" s="63" t="str">
        <f aca="false">IF(SUM(B1198:C1198)=0,"",(SUM(B1198:C1198)+D1197))</f>
        <v/>
      </c>
    </row>
    <row r="1199" customFormat="false" ht="12.75" hidden="false" customHeight="false" outlineLevel="0" collapsed="false">
      <c r="D1199" s="63" t="str">
        <f aca="false">IF(SUM(B1199:C1199)=0,"",(SUM(B1199:C1199)+D1198))</f>
        <v/>
      </c>
    </row>
    <row r="1200" customFormat="false" ht="12.75" hidden="false" customHeight="false" outlineLevel="0" collapsed="false">
      <c r="D1200" s="63" t="str">
        <f aca="false">IF(SUM(B1200:C1200)=0,"",(SUM(B1200:C1200)+D1199))</f>
        <v/>
      </c>
    </row>
    <row r="1201" customFormat="false" ht="12.75" hidden="false" customHeight="false" outlineLevel="0" collapsed="false">
      <c r="D1201" s="63" t="str">
        <f aca="false">IF(SUM(B1201:C1201)=0,"",(SUM(B1201:C1201)+D1200))</f>
        <v/>
      </c>
    </row>
    <row r="1202" customFormat="false" ht="12.75" hidden="false" customHeight="false" outlineLevel="0" collapsed="false">
      <c r="D1202" s="63" t="str">
        <f aca="false">IF(SUM(B1202:C1202)=0,"",(SUM(B1202:C1202)+D1201))</f>
        <v/>
      </c>
    </row>
    <row r="1203" customFormat="false" ht="12.75" hidden="false" customHeight="false" outlineLevel="0" collapsed="false">
      <c r="D1203" s="63" t="str">
        <f aca="false">IF(SUM(B1203:C1203)=0,"",(SUM(B1203:C1203)+D1202))</f>
        <v/>
      </c>
    </row>
    <row r="1204" customFormat="false" ht="12.75" hidden="false" customHeight="false" outlineLevel="0" collapsed="false">
      <c r="D1204" s="63" t="str">
        <f aca="false">IF(SUM(B1204:C1204)=0,"",(SUM(B1204:C1204)+D1203))</f>
        <v/>
      </c>
    </row>
    <row r="1205" customFormat="false" ht="12.75" hidden="false" customHeight="false" outlineLevel="0" collapsed="false">
      <c r="D1205" s="63" t="str">
        <f aca="false">IF(SUM(B1205:C1205)=0,"",(SUM(B1205:C1205)+D1204))</f>
        <v/>
      </c>
    </row>
    <row r="1206" customFormat="false" ht="12.75" hidden="false" customHeight="false" outlineLevel="0" collapsed="false">
      <c r="D1206" s="63" t="str">
        <f aca="false">IF(SUM(B1206:C1206)=0,"",(SUM(B1206:C1206)+D1205))</f>
        <v/>
      </c>
    </row>
    <row r="1207" customFormat="false" ht="12.75" hidden="false" customHeight="false" outlineLevel="0" collapsed="false">
      <c r="D1207" s="63" t="str">
        <f aca="false">IF(SUM(B1207:C1207)=0,"",(SUM(B1207:C1207)+D1206))</f>
        <v/>
      </c>
    </row>
    <row r="1208" customFormat="false" ht="12.75" hidden="false" customHeight="false" outlineLevel="0" collapsed="false">
      <c r="D1208" s="63" t="str">
        <f aca="false">IF(SUM(B1208:C1208)=0,"",(SUM(B1208:C1208)+D1207))</f>
        <v/>
      </c>
    </row>
    <row r="1209" customFormat="false" ht="12.75" hidden="false" customHeight="false" outlineLevel="0" collapsed="false">
      <c r="D1209" s="63" t="str">
        <f aca="false">IF(SUM(B1209:C1209)=0,"",(SUM(B1209:C1209)+D1208))</f>
        <v/>
      </c>
    </row>
    <row r="1210" customFormat="false" ht="12.75" hidden="false" customHeight="false" outlineLevel="0" collapsed="false">
      <c r="D1210" s="63" t="str">
        <f aca="false">IF(SUM(B1210:C1210)=0,"",(SUM(B1210:C1210)+D1209))</f>
        <v/>
      </c>
    </row>
    <row r="1211" customFormat="false" ht="12.75" hidden="false" customHeight="false" outlineLevel="0" collapsed="false">
      <c r="D1211" s="63" t="str">
        <f aca="false">IF(SUM(B1211:C1211)=0,"",(SUM(B1211:C1211)+D1210))</f>
        <v/>
      </c>
    </row>
    <row r="1212" customFormat="false" ht="12.75" hidden="false" customHeight="false" outlineLevel="0" collapsed="false">
      <c r="D1212" s="63" t="str">
        <f aca="false">IF(SUM(B1212:C1212)=0,"",(SUM(B1212:C1212)+D1211))</f>
        <v/>
      </c>
    </row>
    <row r="1213" customFormat="false" ht="12.75" hidden="false" customHeight="false" outlineLevel="0" collapsed="false">
      <c r="D1213" s="63" t="str">
        <f aca="false">IF(SUM(B1213:C1213)=0,"",(SUM(B1213:C1213)+D1212))</f>
        <v/>
      </c>
    </row>
    <row r="1214" customFormat="false" ht="12.75" hidden="false" customHeight="false" outlineLevel="0" collapsed="false">
      <c r="D1214" s="63" t="str">
        <f aca="false">IF(SUM(B1214:C1214)=0,"",(SUM(B1214:C1214)+D1213))</f>
        <v/>
      </c>
    </row>
    <row r="1215" customFormat="false" ht="12.75" hidden="false" customHeight="false" outlineLevel="0" collapsed="false">
      <c r="D1215" s="63" t="str">
        <f aca="false">IF(SUM(B1215:C1215)=0,"",(SUM(B1215:C1215)+D1214))</f>
        <v/>
      </c>
    </row>
    <row r="1216" customFormat="false" ht="12.75" hidden="false" customHeight="false" outlineLevel="0" collapsed="false">
      <c r="D1216" s="63" t="str">
        <f aca="false">IF(SUM(B1216:C1216)=0,"",(SUM(B1216:C1216)+D1215))</f>
        <v/>
      </c>
    </row>
    <row r="1217" customFormat="false" ht="12.75" hidden="false" customHeight="false" outlineLevel="0" collapsed="false">
      <c r="D1217" s="63" t="str">
        <f aca="false">IF(SUM(B1217:C1217)=0,"",(SUM(B1217:C1217)+D1216))</f>
        <v/>
      </c>
    </row>
    <row r="1218" customFormat="false" ht="12.75" hidden="false" customHeight="false" outlineLevel="0" collapsed="false">
      <c r="D1218" s="63" t="str">
        <f aca="false">IF(SUM(B1218:C1218)=0,"",(SUM(B1218:C1218)+D1217))</f>
        <v/>
      </c>
    </row>
    <row r="1219" customFormat="false" ht="12.75" hidden="false" customHeight="false" outlineLevel="0" collapsed="false">
      <c r="D1219" s="63" t="str">
        <f aca="false">IF(SUM(B1219:C1219)=0,"",(SUM(B1219:C1219)+D1218))</f>
        <v/>
      </c>
    </row>
    <row r="1220" customFormat="false" ht="12.75" hidden="false" customHeight="false" outlineLevel="0" collapsed="false">
      <c r="D1220" s="63" t="str">
        <f aca="false">IF(SUM(B1220:C1220)=0,"",(SUM(B1220:C1220)+D1219))</f>
        <v/>
      </c>
    </row>
    <row r="1221" customFormat="false" ht="12.75" hidden="false" customHeight="false" outlineLevel="0" collapsed="false">
      <c r="D1221" s="63" t="str">
        <f aca="false">IF(SUM(B1221:C1221)=0,"",(SUM(B1221:C1221)+D1220))</f>
        <v/>
      </c>
    </row>
    <row r="1222" customFormat="false" ht="12.75" hidden="false" customHeight="false" outlineLevel="0" collapsed="false">
      <c r="D1222" s="63" t="str">
        <f aca="false">IF(SUM(B1222:C1222)=0,"",(SUM(B1222:C1222)+D1221))</f>
        <v/>
      </c>
    </row>
    <row r="1223" customFormat="false" ht="12.75" hidden="false" customHeight="false" outlineLevel="0" collapsed="false">
      <c r="D1223" s="63" t="str">
        <f aca="false">IF(SUM(B1223:C1223)=0,"",(SUM(B1223:C1223)+D1222))</f>
        <v/>
      </c>
    </row>
    <row r="1224" customFormat="false" ht="12.75" hidden="false" customHeight="false" outlineLevel="0" collapsed="false">
      <c r="D1224" s="63" t="str">
        <f aca="false">IF(SUM(B1224:C1224)=0,"",(SUM(B1224:C1224)+D1223))</f>
        <v/>
      </c>
    </row>
    <row r="1225" customFormat="false" ht="12.75" hidden="false" customHeight="false" outlineLevel="0" collapsed="false">
      <c r="D1225" s="63" t="str">
        <f aca="false">IF(SUM(B1225:C1225)=0,"",(SUM(B1225:C1225)+D1224))</f>
        <v/>
      </c>
    </row>
    <row r="1226" customFormat="false" ht="12.75" hidden="false" customHeight="false" outlineLevel="0" collapsed="false">
      <c r="D1226" s="63" t="str">
        <f aca="false">IF(SUM(B1226:C1226)=0,"",(SUM(B1226:C1226)+D1225))</f>
        <v/>
      </c>
    </row>
    <row r="1227" customFormat="false" ht="12.75" hidden="false" customHeight="false" outlineLevel="0" collapsed="false">
      <c r="D1227" s="63" t="str">
        <f aca="false">IF(SUM(B1227:C1227)=0,"",(SUM(B1227:C1227)+D1226))</f>
        <v/>
      </c>
    </row>
    <row r="1228" customFormat="false" ht="12.75" hidden="false" customHeight="false" outlineLevel="0" collapsed="false">
      <c r="D1228" s="63" t="str">
        <f aca="false">IF(SUM(B1228:C1228)=0,"",(SUM(B1228:C1228)+D1227))</f>
        <v/>
      </c>
    </row>
    <row r="1229" customFormat="false" ht="12.75" hidden="false" customHeight="false" outlineLevel="0" collapsed="false">
      <c r="D1229" s="63" t="str">
        <f aca="false">IF(SUM(B1229:C1229)=0,"",(SUM(B1229:C1229)+D1228))</f>
        <v/>
      </c>
    </row>
    <row r="1230" customFormat="false" ht="12.75" hidden="false" customHeight="false" outlineLevel="0" collapsed="false">
      <c r="D1230" s="63" t="str">
        <f aca="false">IF(SUM(B1230:C1230)=0,"",(SUM(B1230:C1230)+D1229))</f>
        <v/>
      </c>
    </row>
    <row r="1231" customFormat="false" ht="12.75" hidden="false" customHeight="false" outlineLevel="0" collapsed="false">
      <c r="D1231" s="63" t="str">
        <f aca="false">IF(SUM(B1231:C1231)=0,"",(SUM(B1231:C1231)+D1230))</f>
        <v/>
      </c>
    </row>
    <row r="1232" customFormat="false" ht="12.75" hidden="false" customHeight="false" outlineLevel="0" collapsed="false">
      <c r="D1232" s="63" t="str">
        <f aca="false">IF(SUM(B1232:C1232)=0,"",(SUM(B1232:C1232)+D1231))</f>
        <v/>
      </c>
    </row>
    <row r="1233" customFormat="false" ht="12.75" hidden="false" customHeight="false" outlineLevel="0" collapsed="false">
      <c r="D1233" s="63" t="str">
        <f aca="false">IF(SUM(B1233:C1233)=0,"",(SUM(B1233:C1233)+D1232))</f>
        <v/>
      </c>
    </row>
    <row r="1234" customFormat="false" ht="12.75" hidden="false" customHeight="false" outlineLevel="0" collapsed="false">
      <c r="D1234" s="63" t="str">
        <f aca="false">IF(SUM(B1234:C1234)=0,"",(SUM(B1234:C1234)+D1233))</f>
        <v/>
      </c>
    </row>
    <row r="1235" customFormat="false" ht="12.75" hidden="false" customHeight="false" outlineLevel="0" collapsed="false">
      <c r="D1235" s="63" t="str">
        <f aca="false">IF(SUM(B1235:C1235)=0,"",(SUM(B1235:C1235)+D1234))</f>
        <v/>
      </c>
    </row>
    <row r="1236" customFormat="false" ht="12.75" hidden="false" customHeight="false" outlineLevel="0" collapsed="false">
      <c r="D1236" s="63" t="str">
        <f aca="false">IF(SUM(B1236:C1236)=0,"",(SUM(B1236:C1236)+D1235))</f>
        <v/>
      </c>
    </row>
    <row r="1237" customFormat="false" ht="12.75" hidden="false" customHeight="false" outlineLevel="0" collapsed="false">
      <c r="D1237" s="63" t="str">
        <f aca="false">IF(SUM(B1237:C1237)=0,"",(SUM(B1237:C1237)+D1236))</f>
        <v/>
      </c>
    </row>
    <row r="1238" customFormat="false" ht="12.75" hidden="false" customHeight="false" outlineLevel="0" collapsed="false">
      <c r="D1238" s="63" t="str">
        <f aca="false">IF(SUM(B1238:C1238)=0,"",(SUM(B1238:C1238)+D1237))</f>
        <v/>
      </c>
    </row>
    <row r="1239" customFormat="false" ht="12.75" hidden="false" customHeight="false" outlineLevel="0" collapsed="false">
      <c r="D1239" s="63" t="str">
        <f aca="false">IF(SUM(B1239:C1239)=0,"",(SUM(B1239:C1239)+D1238))</f>
        <v/>
      </c>
    </row>
    <row r="1240" customFormat="false" ht="12.75" hidden="false" customHeight="false" outlineLevel="0" collapsed="false">
      <c r="D1240" s="63" t="str">
        <f aca="false">IF(SUM(B1240:C1240)=0,"",(SUM(B1240:C1240)+D1239))</f>
        <v/>
      </c>
    </row>
    <row r="1241" customFormat="false" ht="12.75" hidden="false" customHeight="false" outlineLevel="0" collapsed="false">
      <c r="D1241" s="63" t="str">
        <f aca="false">IF(SUM(B1241:C1241)=0,"",(SUM(B1241:C1241)+D1240))</f>
        <v/>
      </c>
    </row>
    <row r="1242" customFormat="false" ht="12.75" hidden="false" customHeight="false" outlineLevel="0" collapsed="false">
      <c r="D1242" s="63" t="str">
        <f aca="false">IF(SUM(B1242:C1242)=0,"",(SUM(B1242:C1242)+D1241))</f>
        <v/>
      </c>
    </row>
    <row r="1243" customFormat="false" ht="12.75" hidden="false" customHeight="false" outlineLevel="0" collapsed="false">
      <c r="D1243" s="63" t="str">
        <f aca="false">IF(SUM(B1243:C1243)=0,"",(SUM(B1243:C1243)+D1242))</f>
        <v/>
      </c>
    </row>
    <row r="1244" customFormat="false" ht="12.75" hidden="false" customHeight="false" outlineLevel="0" collapsed="false">
      <c r="D1244" s="63" t="str">
        <f aca="false">IF(SUM(B1244:C1244)=0,"",(SUM(B1244:C1244)+D1243))</f>
        <v/>
      </c>
    </row>
    <row r="1245" customFormat="false" ht="12.75" hidden="false" customHeight="false" outlineLevel="0" collapsed="false">
      <c r="D1245" s="63" t="str">
        <f aca="false">IF(SUM(B1245:C1245)=0,"",(SUM(B1245:C1245)+D1244))</f>
        <v/>
      </c>
    </row>
    <row r="1246" customFormat="false" ht="12.75" hidden="false" customHeight="false" outlineLevel="0" collapsed="false">
      <c r="D1246" s="63" t="str">
        <f aca="false">IF(SUM(B1246:C1246)=0,"",(SUM(B1246:C1246)+D1245))</f>
        <v/>
      </c>
    </row>
    <row r="1247" customFormat="false" ht="12.75" hidden="false" customHeight="false" outlineLevel="0" collapsed="false">
      <c r="D1247" s="63" t="str">
        <f aca="false">IF(SUM(B1247:C1247)=0,"",(SUM(B1247:C1247)+D1246))</f>
        <v/>
      </c>
    </row>
    <row r="1248" customFormat="false" ht="12.75" hidden="false" customHeight="false" outlineLevel="0" collapsed="false">
      <c r="D1248" s="63" t="str">
        <f aca="false">IF(SUM(B1248:C1248)=0,"",(SUM(B1248:C1248)+D1247))</f>
        <v/>
      </c>
    </row>
    <row r="1249" customFormat="false" ht="12.75" hidden="false" customHeight="false" outlineLevel="0" collapsed="false">
      <c r="D1249" s="63" t="str">
        <f aca="false">IF(SUM(B1249:C1249)=0,"",(SUM(B1249:C1249)+D1248))</f>
        <v/>
      </c>
    </row>
    <row r="1250" customFormat="false" ht="12.75" hidden="false" customHeight="false" outlineLevel="0" collapsed="false">
      <c r="D1250" s="63" t="str">
        <f aca="false">IF(SUM(B1250:C1250)=0,"",(SUM(B1250:C1250)+D1249))</f>
        <v/>
      </c>
    </row>
    <row r="1251" customFormat="false" ht="12.75" hidden="false" customHeight="false" outlineLevel="0" collapsed="false">
      <c r="D1251" s="63" t="str">
        <f aca="false">IF(SUM(B1251:C1251)=0,"",(SUM(B1251:C1251)+D1250))</f>
        <v/>
      </c>
    </row>
    <row r="1252" customFormat="false" ht="12.75" hidden="false" customHeight="false" outlineLevel="0" collapsed="false">
      <c r="D1252" s="63" t="str">
        <f aca="false">IF(SUM(B1252:C1252)=0,"",(SUM(B1252:C1252)+D1251))</f>
        <v/>
      </c>
    </row>
    <row r="1253" customFormat="false" ht="12.75" hidden="false" customHeight="false" outlineLevel="0" collapsed="false">
      <c r="D1253" s="63" t="str">
        <f aca="false">IF(SUM(B1253:C1253)=0,"",(SUM(B1253:C1253)+D1252))</f>
        <v/>
      </c>
    </row>
    <row r="1254" customFormat="false" ht="12.75" hidden="false" customHeight="false" outlineLevel="0" collapsed="false">
      <c r="D1254" s="63" t="str">
        <f aca="false">IF(SUM(B1254:C1254)=0,"",(SUM(B1254:C1254)+D1253))</f>
        <v/>
      </c>
    </row>
    <row r="1255" customFormat="false" ht="12.75" hidden="false" customHeight="false" outlineLevel="0" collapsed="false">
      <c r="D1255" s="63" t="str">
        <f aca="false">IF(SUM(B1255:C1255)=0,"",(SUM(B1255:C1255)+D1254))</f>
        <v/>
      </c>
    </row>
    <row r="1256" customFormat="false" ht="12.75" hidden="false" customHeight="false" outlineLevel="0" collapsed="false">
      <c r="D1256" s="63" t="str">
        <f aca="false">IF(SUM(B1256:C1256)=0,"",(SUM(B1256:C1256)+D1255))</f>
        <v/>
      </c>
    </row>
    <row r="1257" customFormat="false" ht="12.75" hidden="false" customHeight="false" outlineLevel="0" collapsed="false">
      <c r="D1257" s="63" t="str">
        <f aca="false">IF(SUM(B1257:C1257)=0,"",(SUM(B1257:C1257)+D1256))</f>
        <v/>
      </c>
    </row>
    <row r="1258" customFormat="false" ht="12.75" hidden="false" customHeight="false" outlineLevel="0" collapsed="false">
      <c r="D1258" s="63" t="str">
        <f aca="false">IF(SUM(B1258:C1258)=0,"",(SUM(B1258:C1258)+D1257))</f>
        <v/>
      </c>
    </row>
    <row r="1259" customFormat="false" ht="12.75" hidden="false" customHeight="false" outlineLevel="0" collapsed="false">
      <c r="D1259" s="63" t="str">
        <f aca="false">IF(SUM(B1259:C1259)=0,"",(SUM(B1259:C1259)+D1258))</f>
        <v/>
      </c>
    </row>
    <row r="1260" customFormat="false" ht="12.75" hidden="false" customHeight="false" outlineLevel="0" collapsed="false">
      <c r="D1260" s="63" t="str">
        <f aca="false">IF(SUM(B1260:C1260)=0,"",(SUM(B1260:C1260)+D1259))</f>
        <v/>
      </c>
    </row>
    <row r="1261" customFormat="false" ht="12.75" hidden="false" customHeight="false" outlineLevel="0" collapsed="false">
      <c r="D1261" s="63" t="str">
        <f aca="false">IF(SUM(B1261:C1261)=0,"",(SUM(B1261:C1261)+D1260))</f>
        <v/>
      </c>
    </row>
    <row r="1262" customFormat="false" ht="12.75" hidden="false" customHeight="false" outlineLevel="0" collapsed="false">
      <c r="D1262" s="63" t="str">
        <f aca="false">IF(SUM(B1262:C1262)=0,"",(SUM(B1262:C1262)+D1261))</f>
        <v/>
      </c>
    </row>
    <row r="1263" customFormat="false" ht="12.75" hidden="false" customHeight="false" outlineLevel="0" collapsed="false">
      <c r="D1263" s="63" t="str">
        <f aca="false">IF(SUM(B1263:C1263)=0,"",(SUM(B1263:C1263)+D1262))</f>
        <v/>
      </c>
    </row>
    <row r="1264" customFormat="false" ht="12.75" hidden="false" customHeight="false" outlineLevel="0" collapsed="false">
      <c r="D1264" s="63" t="str">
        <f aca="false">IF(SUM(B1264:C1264)=0,"",(SUM(B1264:C1264)+D1263))</f>
        <v/>
      </c>
    </row>
    <row r="1265" customFormat="false" ht="12.75" hidden="false" customHeight="false" outlineLevel="0" collapsed="false">
      <c r="D1265" s="63" t="str">
        <f aca="false">IF(SUM(B1265:C1265)=0,"",(SUM(B1265:C1265)+D1264))</f>
        <v/>
      </c>
    </row>
    <row r="1266" customFormat="false" ht="12.75" hidden="false" customHeight="false" outlineLevel="0" collapsed="false">
      <c r="D1266" s="63" t="str">
        <f aca="false">IF(SUM(B1266:C1266)=0,"",(SUM(B1266:C1266)+D1265))</f>
        <v/>
      </c>
    </row>
    <row r="1267" customFormat="false" ht="12.75" hidden="false" customHeight="false" outlineLevel="0" collapsed="false">
      <c r="D1267" s="63" t="str">
        <f aca="false">IF(SUM(B1267:C1267)=0,"",(SUM(B1267:C1267)+D1266))</f>
        <v/>
      </c>
    </row>
    <row r="1268" customFormat="false" ht="12.75" hidden="false" customHeight="false" outlineLevel="0" collapsed="false">
      <c r="D1268" s="63" t="str">
        <f aca="false">IF(SUM(B1268:C1268)=0,"",(SUM(B1268:C1268)+D1267))</f>
        <v/>
      </c>
    </row>
    <row r="1269" customFormat="false" ht="12.75" hidden="false" customHeight="false" outlineLevel="0" collapsed="false">
      <c r="D1269" s="63" t="str">
        <f aca="false">IF(SUM(B1269:C1269)=0,"",(SUM(B1269:C1269)+D1268))</f>
        <v/>
      </c>
    </row>
    <row r="1270" customFormat="false" ht="12.75" hidden="false" customHeight="false" outlineLevel="0" collapsed="false">
      <c r="D1270" s="63" t="str">
        <f aca="false">IF(SUM(B1270:C1270)=0,"",(SUM(B1270:C1270)+D1269))</f>
        <v/>
      </c>
    </row>
    <row r="1271" customFormat="false" ht="12.75" hidden="false" customHeight="false" outlineLevel="0" collapsed="false">
      <c r="D1271" s="63" t="str">
        <f aca="false">IF(SUM(B1271:C1271)=0,"",(SUM(B1271:C1271)+D1270))</f>
        <v/>
      </c>
    </row>
    <row r="1272" customFormat="false" ht="12.75" hidden="false" customHeight="false" outlineLevel="0" collapsed="false">
      <c r="D1272" s="63" t="str">
        <f aca="false">IF(SUM(B1272:C1272)=0,"",(SUM(B1272:C1272)+D1271))</f>
        <v/>
      </c>
    </row>
    <row r="1273" customFormat="false" ht="12.75" hidden="false" customHeight="false" outlineLevel="0" collapsed="false">
      <c r="D1273" s="63" t="str">
        <f aca="false">IF(SUM(B1273:C1273)=0,"",(SUM(B1273:C1273)+D1272))</f>
        <v/>
      </c>
    </row>
    <row r="1274" customFormat="false" ht="12.75" hidden="false" customHeight="false" outlineLevel="0" collapsed="false">
      <c r="D1274" s="63" t="str">
        <f aca="false">IF(SUM(B1274:C1274)=0,"",(SUM(B1274:C1274)+D1273))</f>
        <v/>
      </c>
    </row>
    <row r="1275" customFormat="false" ht="12.75" hidden="false" customHeight="false" outlineLevel="0" collapsed="false">
      <c r="D1275" s="63" t="str">
        <f aca="false">IF(SUM(B1275:C1275)=0,"",(SUM(B1275:C1275)+D1274))</f>
        <v/>
      </c>
    </row>
    <row r="1276" customFormat="false" ht="12.75" hidden="false" customHeight="false" outlineLevel="0" collapsed="false">
      <c r="D1276" s="63" t="str">
        <f aca="false">IF(SUM(B1276:C1276)=0,"",(SUM(B1276:C1276)+D1275))</f>
        <v/>
      </c>
    </row>
    <row r="1277" customFormat="false" ht="12.75" hidden="false" customHeight="false" outlineLevel="0" collapsed="false">
      <c r="D1277" s="63" t="str">
        <f aca="false">IF(SUM(B1277:C1277)=0,"",(SUM(B1277:C1277)+D1276))</f>
        <v/>
      </c>
    </row>
    <row r="1278" customFormat="false" ht="12.75" hidden="false" customHeight="false" outlineLevel="0" collapsed="false">
      <c r="D1278" s="63" t="str">
        <f aca="false">IF(SUM(B1278:C1278)=0,"",(SUM(B1278:C1278)+D1277))</f>
        <v/>
      </c>
    </row>
    <row r="1279" customFormat="false" ht="12.75" hidden="false" customHeight="false" outlineLevel="0" collapsed="false">
      <c r="D1279" s="63" t="str">
        <f aca="false">IF(SUM(B1279:C1279)=0,"",(SUM(B1279:C1279)+D1278))</f>
        <v/>
      </c>
    </row>
    <row r="1280" customFormat="false" ht="12.75" hidden="false" customHeight="false" outlineLevel="0" collapsed="false">
      <c r="D1280" s="63" t="str">
        <f aca="false">IF(SUM(B1280:C1280)=0,"",(SUM(B1280:C1280)+D1279))</f>
        <v/>
      </c>
    </row>
    <row r="1281" customFormat="false" ht="12.75" hidden="false" customHeight="false" outlineLevel="0" collapsed="false">
      <c r="D1281" s="63" t="str">
        <f aca="false">IF(SUM(B1281:C1281)=0,"",(SUM(B1281:C1281)+D1280))</f>
        <v/>
      </c>
    </row>
    <row r="1282" customFormat="false" ht="12.75" hidden="false" customHeight="false" outlineLevel="0" collapsed="false">
      <c r="D1282" s="63" t="str">
        <f aca="false">IF(SUM(B1282:C1282)=0,"",(SUM(B1282:C1282)+D1281))</f>
        <v/>
      </c>
    </row>
    <row r="1283" customFormat="false" ht="12.75" hidden="false" customHeight="false" outlineLevel="0" collapsed="false">
      <c r="D1283" s="63" t="str">
        <f aca="false">IF(SUM(B1283:C1283)=0,"",(SUM(B1283:C1283)+D1282))</f>
        <v/>
      </c>
    </row>
    <row r="1284" customFormat="false" ht="12.75" hidden="false" customHeight="false" outlineLevel="0" collapsed="false">
      <c r="D1284" s="63" t="str">
        <f aca="false">IF(SUM(B1284:C1284)=0,"",(SUM(B1284:C1284)+D1283))</f>
        <v/>
      </c>
    </row>
    <row r="1285" customFormat="false" ht="12.75" hidden="false" customHeight="false" outlineLevel="0" collapsed="false">
      <c r="D1285" s="63" t="str">
        <f aca="false">IF(SUM(B1285:C1285)=0,"",(SUM(B1285:C1285)+D1284))</f>
        <v/>
      </c>
    </row>
    <row r="1286" customFormat="false" ht="12.75" hidden="false" customHeight="false" outlineLevel="0" collapsed="false">
      <c r="D1286" s="63" t="str">
        <f aca="false">IF(SUM(B1286:C1286)=0,"",(SUM(B1286:C1286)+D1285))</f>
        <v/>
      </c>
    </row>
    <row r="1287" customFormat="false" ht="12.75" hidden="false" customHeight="false" outlineLevel="0" collapsed="false">
      <c r="D1287" s="63" t="str">
        <f aca="false">IF(SUM(B1287:C1287)=0,"",(SUM(B1287:C1287)+D1286))</f>
        <v/>
      </c>
    </row>
    <row r="1288" customFormat="false" ht="12.75" hidden="false" customHeight="false" outlineLevel="0" collapsed="false">
      <c r="D1288" s="63" t="str">
        <f aca="false">IF(SUM(B1288:C1288)=0,"",(SUM(B1288:C1288)+D1287))</f>
        <v/>
      </c>
    </row>
    <row r="1289" customFormat="false" ht="12.75" hidden="false" customHeight="false" outlineLevel="0" collapsed="false">
      <c r="D1289" s="63" t="str">
        <f aca="false">IF(SUM(B1289:C1289)=0,"",(SUM(B1289:C1289)+D1288))</f>
        <v/>
      </c>
    </row>
    <row r="1290" customFormat="false" ht="12.75" hidden="false" customHeight="false" outlineLevel="0" collapsed="false">
      <c r="D1290" s="63" t="str">
        <f aca="false">IF(SUM(B1290:C1290)=0,"",(SUM(B1290:C1290)+D1289))</f>
        <v/>
      </c>
    </row>
    <row r="1291" customFormat="false" ht="12.75" hidden="false" customHeight="false" outlineLevel="0" collapsed="false">
      <c r="D1291" s="63" t="str">
        <f aca="false">IF(SUM(B1291:C1291)=0,"",(SUM(B1291:C1291)+D1290))</f>
        <v/>
      </c>
    </row>
    <row r="1292" customFormat="false" ht="12.75" hidden="false" customHeight="false" outlineLevel="0" collapsed="false">
      <c r="D1292" s="63" t="str">
        <f aca="false">IF(SUM(B1292:C1292)=0,"",(SUM(B1292:C1292)+D1291))</f>
        <v/>
      </c>
    </row>
    <row r="1293" customFormat="false" ht="12.75" hidden="false" customHeight="false" outlineLevel="0" collapsed="false">
      <c r="D1293" s="63" t="str">
        <f aca="false">IF(SUM(B1293:C1293)=0,"",(SUM(B1293:C1293)+D1292))</f>
        <v/>
      </c>
    </row>
    <row r="1294" customFormat="false" ht="12.75" hidden="false" customHeight="false" outlineLevel="0" collapsed="false">
      <c r="D1294" s="63" t="str">
        <f aca="false">IF(SUM(B1294:C1294)=0,"",(SUM(B1294:C1294)+D1293))</f>
        <v/>
      </c>
    </row>
    <row r="1295" customFormat="false" ht="12.75" hidden="false" customHeight="false" outlineLevel="0" collapsed="false">
      <c r="D1295" s="63" t="str">
        <f aca="false">IF(SUM(B1295:C1295)=0,"",(SUM(B1295:C1295)+D1294))</f>
        <v/>
      </c>
    </row>
    <row r="1296" customFormat="false" ht="12.75" hidden="false" customHeight="false" outlineLevel="0" collapsed="false">
      <c r="D1296" s="63" t="str">
        <f aca="false">IF(SUM(B1296:C1296)=0,"",(SUM(B1296:C1296)+D1295))</f>
        <v/>
      </c>
    </row>
    <row r="1297" customFormat="false" ht="12.75" hidden="false" customHeight="false" outlineLevel="0" collapsed="false">
      <c r="D1297" s="63" t="str">
        <f aca="false">IF(SUM(B1297:C1297)=0,"",(SUM(B1297:C1297)+D1296))</f>
        <v/>
      </c>
    </row>
    <row r="1298" customFormat="false" ht="12.75" hidden="false" customHeight="false" outlineLevel="0" collapsed="false">
      <c r="D1298" s="63" t="str">
        <f aca="false">IF(SUM(B1298:C1298)=0,"",(SUM(B1298:C1298)+D1297))</f>
        <v/>
      </c>
    </row>
    <row r="1299" customFormat="false" ht="12.75" hidden="false" customHeight="false" outlineLevel="0" collapsed="false">
      <c r="D1299" s="63" t="str">
        <f aca="false">IF(SUM(B1299:C1299)=0,"",(SUM(B1299:C1299)+D1298))</f>
        <v/>
      </c>
    </row>
    <row r="1300" customFormat="false" ht="12.75" hidden="false" customHeight="false" outlineLevel="0" collapsed="false">
      <c r="D1300" s="63" t="str">
        <f aca="false">IF(SUM(B1300:C1300)=0,"",(SUM(B1300:C1300)+D1299))</f>
        <v/>
      </c>
    </row>
    <row r="1301" customFormat="false" ht="12.75" hidden="false" customHeight="false" outlineLevel="0" collapsed="false">
      <c r="D1301" s="63" t="str">
        <f aca="false">IF(SUM(B1301:C1301)=0,"",(SUM(B1301:C1301)+D1300))</f>
        <v/>
      </c>
    </row>
    <row r="1302" customFormat="false" ht="12.75" hidden="false" customHeight="false" outlineLevel="0" collapsed="false">
      <c r="D1302" s="63" t="str">
        <f aca="false">IF(SUM(B1302:C1302)=0,"",(SUM(B1302:C1302)+D1301))</f>
        <v/>
      </c>
    </row>
    <row r="1303" customFormat="false" ht="12.75" hidden="false" customHeight="false" outlineLevel="0" collapsed="false">
      <c r="D1303" s="63" t="str">
        <f aca="false">IF(SUM(B1303:C1303)=0,"",(SUM(B1303:C1303)+D1302))</f>
        <v/>
      </c>
    </row>
    <row r="1304" customFormat="false" ht="12.75" hidden="false" customHeight="false" outlineLevel="0" collapsed="false">
      <c r="D1304" s="63" t="str">
        <f aca="false">IF(SUM(B1304:C1304)=0,"",(SUM(B1304:C1304)+D1303))</f>
        <v/>
      </c>
    </row>
    <row r="1305" customFormat="false" ht="12.75" hidden="false" customHeight="false" outlineLevel="0" collapsed="false">
      <c r="D1305" s="63" t="str">
        <f aca="false">IF(SUM(B1305:C1305)=0,"",(SUM(B1305:C1305)+D1304))</f>
        <v/>
      </c>
    </row>
    <row r="1306" customFormat="false" ht="12.75" hidden="false" customHeight="false" outlineLevel="0" collapsed="false">
      <c r="D1306" s="63" t="str">
        <f aca="false">IF(SUM(B1306:C1306)=0,"",(SUM(B1306:C1306)+D1305))</f>
        <v/>
      </c>
    </row>
    <row r="1307" customFormat="false" ht="12.75" hidden="false" customHeight="false" outlineLevel="0" collapsed="false">
      <c r="D1307" s="63" t="str">
        <f aca="false">IF(SUM(B1307:C1307)=0,"",(SUM(B1307:C1307)+D1306))</f>
        <v/>
      </c>
    </row>
    <row r="1308" customFormat="false" ht="12.75" hidden="false" customHeight="false" outlineLevel="0" collapsed="false">
      <c r="D1308" s="63" t="str">
        <f aca="false">IF(SUM(B1308:C1308)=0,"",(SUM(B1308:C1308)+D1307))</f>
        <v/>
      </c>
    </row>
    <row r="1309" customFormat="false" ht="12.75" hidden="false" customHeight="false" outlineLevel="0" collapsed="false">
      <c r="D1309" s="63" t="str">
        <f aca="false">IF(SUM(B1309:C1309)=0,"",(SUM(B1309:C1309)+D1308))</f>
        <v/>
      </c>
    </row>
    <row r="1310" customFormat="false" ht="12.75" hidden="false" customHeight="false" outlineLevel="0" collapsed="false">
      <c r="D1310" s="63" t="str">
        <f aca="false">IF(SUM(B1310:C1310)=0,"",(SUM(B1310:C1310)+D1309))</f>
        <v/>
      </c>
    </row>
    <row r="1311" customFormat="false" ht="12.75" hidden="false" customHeight="false" outlineLevel="0" collapsed="false">
      <c r="D1311" s="63" t="str">
        <f aca="false">IF(SUM(B1311:C1311)=0,"",(SUM(B1311:C1311)+D1310))</f>
        <v/>
      </c>
    </row>
    <row r="1312" customFormat="false" ht="12.75" hidden="false" customHeight="false" outlineLevel="0" collapsed="false">
      <c r="D1312" s="63" t="str">
        <f aca="false">IF(SUM(B1312:C1312)=0,"",(SUM(B1312:C1312)+D1311))</f>
        <v/>
      </c>
    </row>
    <row r="1313" customFormat="false" ht="12.75" hidden="false" customHeight="false" outlineLevel="0" collapsed="false">
      <c r="D1313" s="63" t="str">
        <f aca="false">IF(SUM(B1313:C1313)=0,"",(SUM(B1313:C1313)+D1312))</f>
        <v/>
      </c>
    </row>
    <row r="1314" customFormat="false" ht="12.75" hidden="false" customHeight="false" outlineLevel="0" collapsed="false">
      <c r="D1314" s="63" t="str">
        <f aca="false">IF(SUM(B1314:C1314)=0,"",(SUM(B1314:C1314)+D1313))</f>
        <v/>
      </c>
    </row>
    <row r="1315" customFormat="false" ht="12.75" hidden="false" customHeight="false" outlineLevel="0" collapsed="false">
      <c r="D1315" s="63" t="str">
        <f aca="false">IF(SUM(B1315:C1315)=0,"",(SUM(B1315:C1315)+D1314))</f>
        <v/>
      </c>
    </row>
    <row r="1316" customFormat="false" ht="12.75" hidden="false" customHeight="false" outlineLevel="0" collapsed="false">
      <c r="D1316" s="63" t="str">
        <f aca="false">IF(SUM(B1316:C1316)=0,"",(SUM(B1316:C1316)+D1315))</f>
        <v/>
      </c>
    </row>
    <row r="1317" customFormat="false" ht="12.75" hidden="false" customHeight="false" outlineLevel="0" collapsed="false">
      <c r="D1317" s="63" t="str">
        <f aca="false">IF(SUM(B1317:C1317)=0,"",(SUM(B1317:C1317)+D1316))</f>
        <v/>
      </c>
    </row>
    <row r="1318" customFormat="false" ht="12.75" hidden="false" customHeight="false" outlineLevel="0" collapsed="false">
      <c r="D1318" s="63" t="str">
        <f aca="false">IF(SUM(B1318:C1318)=0,"",(SUM(B1318:C1318)+D1317))</f>
        <v/>
      </c>
    </row>
    <row r="1319" customFormat="false" ht="12.75" hidden="false" customHeight="false" outlineLevel="0" collapsed="false">
      <c r="D1319" s="63" t="str">
        <f aca="false">IF(SUM(B1319:C1319)=0,"",(SUM(B1319:C1319)+D1318))</f>
        <v/>
      </c>
    </row>
    <row r="1320" customFormat="false" ht="12.75" hidden="false" customHeight="false" outlineLevel="0" collapsed="false">
      <c r="D1320" s="63" t="str">
        <f aca="false">IF(SUM(B1320:C1320)=0,"",(SUM(B1320:C1320)+D1319))</f>
        <v/>
      </c>
    </row>
    <row r="1321" customFormat="false" ht="12.75" hidden="false" customHeight="false" outlineLevel="0" collapsed="false">
      <c r="D1321" s="63" t="str">
        <f aca="false">IF(SUM(B1321:C1321)=0,"",(SUM(B1321:C1321)+D1320))</f>
        <v/>
      </c>
    </row>
    <row r="1322" customFormat="false" ht="12.75" hidden="false" customHeight="false" outlineLevel="0" collapsed="false">
      <c r="D1322" s="63" t="str">
        <f aca="false">IF(SUM(B1322:C1322)=0,"",(SUM(B1322:C1322)+D1321))</f>
        <v/>
      </c>
    </row>
    <row r="1323" customFormat="false" ht="12.75" hidden="false" customHeight="false" outlineLevel="0" collapsed="false">
      <c r="D1323" s="63" t="str">
        <f aca="false">IF(SUM(B1323:C1323)=0,"",(SUM(B1323:C1323)+D1322))</f>
        <v/>
      </c>
    </row>
    <row r="1324" customFormat="false" ht="12.75" hidden="false" customHeight="false" outlineLevel="0" collapsed="false">
      <c r="D1324" s="63" t="str">
        <f aca="false">IF(SUM(B1324:C1324)=0,"",(SUM(B1324:C1324)+D1323))</f>
        <v/>
      </c>
    </row>
    <row r="1325" customFormat="false" ht="12.75" hidden="false" customHeight="false" outlineLevel="0" collapsed="false">
      <c r="D1325" s="63" t="str">
        <f aca="false">IF(SUM(B1325:C1325)=0,"",(SUM(B1325:C1325)+D1324))</f>
        <v/>
      </c>
    </row>
    <row r="1326" customFormat="false" ht="12.75" hidden="false" customHeight="false" outlineLevel="0" collapsed="false">
      <c r="D1326" s="63" t="str">
        <f aca="false">IF(SUM(B1326:C1326)=0,"",(SUM(B1326:C1326)+D1325))</f>
        <v/>
      </c>
    </row>
    <row r="1327" customFormat="false" ht="12.75" hidden="false" customHeight="false" outlineLevel="0" collapsed="false">
      <c r="D1327" s="63" t="str">
        <f aca="false">IF(SUM(B1327:C1327)=0,"",(SUM(B1327:C1327)+D1326))</f>
        <v/>
      </c>
    </row>
    <row r="1328" customFormat="false" ht="12.75" hidden="false" customHeight="false" outlineLevel="0" collapsed="false">
      <c r="D1328" s="63" t="str">
        <f aca="false">IF(SUM(B1328:C1328)=0,"",(SUM(B1328:C1328)+D1327))</f>
        <v/>
      </c>
    </row>
    <row r="1329" customFormat="false" ht="12.75" hidden="false" customHeight="false" outlineLevel="0" collapsed="false">
      <c r="D1329" s="63" t="str">
        <f aca="false">IF(SUM(B1329:C1329)=0,"",(SUM(B1329:C1329)+D1328))</f>
        <v/>
      </c>
    </row>
    <row r="1330" customFormat="false" ht="12.75" hidden="false" customHeight="false" outlineLevel="0" collapsed="false">
      <c r="D1330" s="63" t="str">
        <f aca="false">IF(SUM(B1330:C1330)=0,"",(SUM(B1330:C1330)+D1329))</f>
        <v/>
      </c>
    </row>
    <row r="1331" customFormat="false" ht="12.75" hidden="false" customHeight="false" outlineLevel="0" collapsed="false">
      <c r="D1331" s="63" t="str">
        <f aca="false">IF(SUM(B1331:C1331)=0,"",(SUM(B1331:C1331)+D1330))</f>
        <v/>
      </c>
    </row>
    <row r="1332" customFormat="false" ht="12.75" hidden="false" customHeight="false" outlineLevel="0" collapsed="false">
      <c r="D1332" s="63" t="str">
        <f aca="false">IF(SUM(B1332:C1332)=0,"",(SUM(B1332:C1332)+D1331))</f>
        <v/>
      </c>
    </row>
    <row r="1333" customFormat="false" ht="12.75" hidden="false" customHeight="false" outlineLevel="0" collapsed="false">
      <c r="D1333" s="63" t="str">
        <f aca="false">IF(SUM(B1333:C1333)=0,"",(SUM(B1333:C1333)+D1332))</f>
        <v/>
      </c>
    </row>
    <row r="1334" customFormat="false" ht="12.75" hidden="false" customHeight="false" outlineLevel="0" collapsed="false">
      <c r="D1334" s="63" t="str">
        <f aca="false">IF(SUM(B1334:C1334)=0,"",(SUM(B1334:C1334)+D1333))</f>
        <v/>
      </c>
    </row>
    <row r="1335" customFormat="false" ht="12.75" hidden="false" customHeight="false" outlineLevel="0" collapsed="false">
      <c r="D1335" s="63" t="str">
        <f aca="false">IF(SUM(B1335:C1335)=0,"",(SUM(B1335:C1335)+D1334))</f>
        <v/>
      </c>
    </row>
    <row r="1336" customFormat="false" ht="12.75" hidden="false" customHeight="false" outlineLevel="0" collapsed="false">
      <c r="D1336" s="63" t="str">
        <f aca="false">IF(SUM(B1336:C1336)=0,"",(SUM(B1336:C1336)+D1335))</f>
        <v/>
      </c>
    </row>
    <row r="1337" customFormat="false" ht="12.75" hidden="false" customHeight="false" outlineLevel="0" collapsed="false">
      <c r="D1337" s="63" t="str">
        <f aca="false">IF(SUM(B1337:C1337)=0,"",(SUM(B1337:C1337)+D1336))</f>
        <v/>
      </c>
    </row>
    <row r="1338" customFormat="false" ht="12.75" hidden="false" customHeight="false" outlineLevel="0" collapsed="false">
      <c r="D1338" s="63" t="str">
        <f aca="false">IF(SUM(B1338:C1338)=0,"",(SUM(B1338:C1338)+D1337))</f>
        <v/>
      </c>
    </row>
    <row r="1339" customFormat="false" ht="12.75" hidden="false" customHeight="false" outlineLevel="0" collapsed="false">
      <c r="D1339" s="63" t="str">
        <f aca="false">IF(SUM(B1339:C1339)=0,"",(SUM(B1339:C1339)+D1338))</f>
        <v/>
      </c>
    </row>
    <row r="1340" customFormat="false" ht="12.75" hidden="false" customHeight="false" outlineLevel="0" collapsed="false">
      <c r="D1340" s="63" t="str">
        <f aca="false">IF(SUM(B1340:C1340)=0,"",(SUM(B1340:C1340)+D1339))</f>
        <v/>
      </c>
    </row>
    <row r="1341" customFormat="false" ht="12.75" hidden="false" customHeight="false" outlineLevel="0" collapsed="false">
      <c r="D1341" s="63" t="str">
        <f aca="false">IF(SUM(B1341:C1341)=0,"",(SUM(B1341:C1341)+D1340))</f>
        <v/>
      </c>
    </row>
    <row r="1342" customFormat="false" ht="12.75" hidden="false" customHeight="false" outlineLevel="0" collapsed="false">
      <c r="D1342" s="63" t="str">
        <f aca="false">IF(SUM(B1342:C1342)=0,"",(SUM(B1342:C1342)+D1341))</f>
        <v/>
      </c>
    </row>
    <row r="1343" customFormat="false" ht="12.75" hidden="false" customHeight="false" outlineLevel="0" collapsed="false">
      <c r="D1343" s="63" t="str">
        <f aca="false">IF(SUM(B1343:C1343)=0,"",(SUM(B1343:C1343)+D1342))</f>
        <v/>
      </c>
    </row>
    <row r="1344" customFormat="false" ht="12.75" hidden="false" customHeight="false" outlineLevel="0" collapsed="false">
      <c r="D1344" s="63" t="str">
        <f aca="false">IF(SUM(B1344:C1344)=0,"",(SUM(B1344:C1344)+D1343))</f>
        <v/>
      </c>
    </row>
    <row r="1345" customFormat="false" ht="12.75" hidden="false" customHeight="false" outlineLevel="0" collapsed="false">
      <c r="D1345" s="63" t="str">
        <f aca="false">IF(SUM(B1345:C1345)=0,"",(SUM(B1345:C1345)+D1344))</f>
        <v/>
      </c>
    </row>
    <row r="1346" customFormat="false" ht="12.75" hidden="false" customHeight="false" outlineLevel="0" collapsed="false">
      <c r="D1346" s="63" t="str">
        <f aca="false">IF(SUM(B1346:C1346)=0,"",(SUM(B1346:C1346)+D1345))</f>
        <v/>
      </c>
    </row>
    <row r="1347" customFormat="false" ht="12.75" hidden="false" customHeight="false" outlineLevel="0" collapsed="false">
      <c r="D1347" s="63" t="str">
        <f aca="false">IF(SUM(B1347:C1347)=0,"",(SUM(B1347:C1347)+D1346))</f>
        <v/>
      </c>
    </row>
    <row r="1348" customFormat="false" ht="12.75" hidden="false" customHeight="false" outlineLevel="0" collapsed="false">
      <c r="D1348" s="63" t="str">
        <f aca="false">IF(SUM(B1348:C1348)=0,"",(SUM(B1348:C1348)+D1347))</f>
        <v/>
      </c>
    </row>
    <row r="1349" customFormat="false" ht="12.75" hidden="false" customHeight="false" outlineLevel="0" collapsed="false">
      <c r="D1349" s="63" t="str">
        <f aca="false">IF(SUM(B1349:C1349)=0,"",(SUM(B1349:C1349)+D1348))</f>
        <v/>
      </c>
    </row>
    <row r="1350" customFormat="false" ht="12.75" hidden="false" customHeight="false" outlineLevel="0" collapsed="false">
      <c r="D1350" s="63" t="str">
        <f aca="false">IF(SUM(B1350:C1350)=0,"",(SUM(B1350:C1350)+D1349))</f>
        <v/>
      </c>
    </row>
    <row r="1351" customFormat="false" ht="12.75" hidden="false" customHeight="false" outlineLevel="0" collapsed="false">
      <c r="D1351" s="63" t="str">
        <f aca="false">IF(SUM(B1351:C1351)=0,"",(SUM(B1351:C1351)+D1350))</f>
        <v/>
      </c>
    </row>
    <row r="1352" customFormat="false" ht="12.75" hidden="false" customHeight="false" outlineLevel="0" collapsed="false">
      <c r="D1352" s="63" t="str">
        <f aca="false">IF(SUM(B1352:C1352)=0,"",(SUM(B1352:C1352)+D1351))</f>
        <v/>
      </c>
    </row>
    <row r="1353" customFormat="false" ht="12.75" hidden="false" customHeight="false" outlineLevel="0" collapsed="false">
      <c r="D1353" s="63" t="str">
        <f aca="false">IF(SUM(B1353:C1353)=0,"",(SUM(B1353:C1353)+D1352))</f>
        <v/>
      </c>
    </row>
    <row r="1354" customFormat="false" ht="12.75" hidden="false" customHeight="false" outlineLevel="0" collapsed="false">
      <c r="D1354" s="63" t="str">
        <f aca="false">IF(SUM(B1354:C1354)=0,"",(SUM(B1354:C1354)+D1353))</f>
        <v/>
      </c>
    </row>
    <row r="1355" customFormat="false" ht="12.75" hidden="false" customHeight="false" outlineLevel="0" collapsed="false">
      <c r="D1355" s="63" t="str">
        <f aca="false">IF(SUM(B1355:C1355)=0,"",(SUM(B1355:C1355)+D1354))</f>
        <v/>
      </c>
    </row>
    <row r="1356" customFormat="false" ht="12.75" hidden="false" customHeight="false" outlineLevel="0" collapsed="false">
      <c r="D1356" s="63" t="str">
        <f aca="false">IF(SUM(B1356:C1356)=0,"",(SUM(B1356:C1356)+D1355))</f>
        <v/>
      </c>
    </row>
    <row r="1357" customFormat="false" ht="12.75" hidden="false" customHeight="false" outlineLevel="0" collapsed="false">
      <c r="D1357" s="63" t="str">
        <f aca="false">IF(SUM(B1357:C1357)=0,"",(SUM(B1357:C1357)+D1356))</f>
        <v/>
      </c>
    </row>
    <row r="1358" customFormat="false" ht="12.75" hidden="false" customHeight="false" outlineLevel="0" collapsed="false">
      <c r="D1358" s="63" t="str">
        <f aca="false">IF(SUM(B1358:C1358)=0,"",(SUM(B1358:C1358)+D1357))</f>
        <v/>
      </c>
    </row>
    <row r="1359" customFormat="false" ht="12.75" hidden="false" customHeight="false" outlineLevel="0" collapsed="false">
      <c r="D1359" s="63" t="str">
        <f aca="false">IF(SUM(B1359:C1359)=0,"",(SUM(B1359:C1359)+D1358))</f>
        <v/>
      </c>
    </row>
    <row r="1360" customFormat="false" ht="12.75" hidden="false" customHeight="false" outlineLevel="0" collapsed="false">
      <c r="D1360" s="63" t="str">
        <f aca="false">IF(SUM(B1360:C1360)=0,"",(SUM(B1360:C1360)+D1359))</f>
        <v/>
      </c>
    </row>
    <row r="1361" customFormat="false" ht="12.75" hidden="false" customHeight="false" outlineLevel="0" collapsed="false">
      <c r="D1361" s="63" t="str">
        <f aca="false">IF(SUM(B1361:C1361)=0,"",(SUM(B1361:C1361)+D1360))</f>
        <v/>
      </c>
    </row>
    <row r="1362" customFormat="false" ht="12.75" hidden="false" customHeight="false" outlineLevel="0" collapsed="false">
      <c r="D1362" s="63" t="str">
        <f aca="false">IF(SUM(B1362:C1362)=0,"",(SUM(B1362:C1362)+D1361))</f>
        <v/>
      </c>
    </row>
    <row r="1363" customFormat="false" ht="12.75" hidden="false" customHeight="false" outlineLevel="0" collapsed="false">
      <c r="D1363" s="63" t="str">
        <f aca="false">IF(SUM(B1363:C1363)=0,"",(SUM(B1363:C1363)+D1362))</f>
        <v/>
      </c>
    </row>
    <row r="1364" customFormat="false" ht="12.75" hidden="false" customHeight="false" outlineLevel="0" collapsed="false">
      <c r="D1364" s="63" t="str">
        <f aca="false">IF(SUM(B1364:C1364)=0,"",(SUM(B1364:C1364)+D1363))</f>
        <v/>
      </c>
    </row>
    <row r="1365" customFormat="false" ht="12.75" hidden="false" customHeight="false" outlineLevel="0" collapsed="false">
      <c r="D1365" s="63" t="str">
        <f aca="false">IF(SUM(B1365:C1365)=0,"",(SUM(B1365:C1365)+D1364))</f>
        <v/>
      </c>
    </row>
    <row r="1366" customFormat="false" ht="12.75" hidden="false" customHeight="false" outlineLevel="0" collapsed="false">
      <c r="D1366" s="63" t="str">
        <f aca="false">IF(SUM(B1366:C1366)=0,"",(SUM(B1366:C1366)+D1365))</f>
        <v/>
      </c>
    </row>
    <row r="1367" customFormat="false" ht="12.75" hidden="false" customHeight="false" outlineLevel="0" collapsed="false">
      <c r="D1367" s="63" t="str">
        <f aca="false">IF(SUM(B1367:C1367)=0,"",(SUM(B1367:C1367)+D1366))</f>
        <v/>
      </c>
    </row>
    <row r="1368" customFormat="false" ht="12.75" hidden="false" customHeight="false" outlineLevel="0" collapsed="false">
      <c r="D1368" s="63" t="str">
        <f aca="false">IF(SUM(B1368:C1368)=0,"",(SUM(B1368:C1368)+D1367))</f>
        <v/>
      </c>
    </row>
    <row r="1369" customFormat="false" ht="12.75" hidden="false" customHeight="false" outlineLevel="0" collapsed="false">
      <c r="D1369" s="63" t="str">
        <f aca="false">IF(SUM(B1369:C1369)=0,"",(SUM(B1369:C1369)+D1368))</f>
        <v/>
      </c>
    </row>
    <row r="1370" customFormat="false" ht="12.75" hidden="false" customHeight="false" outlineLevel="0" collapsed="false">
      <c r="D1370" s="63" t="str">
        <f aca="false">IF(SUM(B1370:C1370)=0,"",(SUM(B1370:C1370)+D1369))</f>
        <v/>
      </c>
    </row>
    <row r="1371" customFormat="false" ht="12.75" hidden="false" customHeight="false" outlineLevel="0" collapsed="false">
      <c r="D1371" s="63" t="str">
        <f aca="false">IF(SUM(B1371:C1371)=0,"",(SUM(B1371:C1371)+D1370))</f>
        <v/>
      </c>
    </row>
    <row r="1372" customFormat="false" ht="12.75" hidden="false" customHeight="false" outlineLevel="0" collapsed="false">
      <c r="D1372" s="63" t="str">
        <f aca="false">IF(SUM(B1372:C1372)=0,"",(SUM(B1372:C1372)+D1371))</f>
        <v/>
      </c>
    </row>
    <row r="1373" customFormat="false" ht="12.75" hidden="false" customHeight="false" outlineLevel="0" collapsed="false">
      <c r="D1373" s="63" t="str">
        <f aca="false">IF(SUM(B1373:C1373)=0,"",(SUM(B1373:C1373)+D1372))</f>
        <v/>
      </c>
    </row>
    <row r="1374" customFormat="false" ht="12.75" hidden="false" customHeight="false" outlineLevel="0" collapsed="false">
      <c r="D1374" s="63" t="str">
        <f aca="false">IF(SUM(B1374:C1374)=0,"",(SUM(B1374:C1374)+D1373))</f>
        <v/>
      </c>
    </row>
    <row r="1375" customFormat="false" ht="12.75" hidden="false" customHeight="false" outlineLevel="0" collapsed="false">
      <c r="D1375" s="63" t="str">
        <f aca="false">IF(SUM(B1375:C1375)=0,"",(SUM(B1375:C1375)+D1374))</f>
        <v/>
      </c>
    </row>
    <row r="1376" customFormat="false" ht="12.75" hidden="false" customHeight="false" outlineLevel="0" collapsed="false">
      <c r="D1376" s="63" t="str">
        <f aca="false">IF(SUM(B1376:C1376)=0,"",(SUM(B1376:C1376)+D1375))</f>
        <v/>
      </c>
    </row>
    <row r="1377" customFormat="false" ht="12.75" hidden="false" customHeight="false" outlineLevel="0" collapsed="false">
      <c r="D1377" s="63" t="str">
        <f aca="false">IF(SUM(B1377:C1377)=0,"",(SUM(B1377:C1377)+D1376))</f>
        <v/>
      </c>
    </row>
    <row r="1378" customFormat="false" ht="12.75" hidden="false" customHeight="false" outlineLevel="0" collapsed="false">
      <c r="D1378" s="63" t="str">
        <f aca="false">IF(SUM(B1378:C1378)=0,"",(SUM(B1378:C1378)+D1377))</f>
        <v/>
      </c>
    </row>
    <row r="1379" customFormat="false" ht="12.75" hidden="false" customHeight="false" outlineLevel="0" collapsed="false">
      <c r="D1379" s="63" t="str">
        <f aca="false">IF(SUM(B1379:C1379)=0,"",(SUM(B1379:C1379)+D1378))</f>
        <v/>
      </c>
    </row>
    <row r="1380" customFormat="false" ht="12.75" hidden="false" customHeight="false" outlineLevel="0" collapsed="false">
      <c r="D1380" s="63" t="str">
        <f aca="false">IF(SUM(B1380:C1380)=0,"",(SUM(B1380:C1380)+D1379))</f>
        <v/>
      </c>
    </row>
    <row r="1381" customFormat="false" ht="12.75" hidden="false" customHeight="false" outlineLevel="0" collapsed="false">
      <c r="D1381" s="63" t="str">
        <f aca="false">IF(SUM(B1381:C1381)=0,"",(SUM(B1381:C1381)+D1380))</f>
        <v/>
      </c>
    </row>
    <row r="1382" customFormat="false" ht="12.75" hidden="false" customHeight="false" outlineLevel="0" collapsed="false">
      <c r="D1382" s="63" t="str">
        <f aca="false">IF(SUM(B1382:C1382)=0,"",(SUM(B1382:C1382)+D1381))</f>
        <v/>
      </c>
    </row>
    <row r="1383" customFormat="false" ht="12.75" hidden="false" customHeight="false" outlineLevel="0" collapsed="false">
      <c r="D1383" s="63" t="str">
        <f aca="false">IF(SUM(B1383:C1383)=0,"",(SUM(B1383:C1383)+D1382))</f>
        <v/>
      </c>
    </row>
    <row r="1384" customFormat="false" ht="12.75" hidden="false" customHeight="false" outlineLevel="0" collapsed="false">
      <c r="D1384" s="63" t="str">
        <f aca="false">IF(SUM(B1384:C1384)=0,"",(SUM(B1384:C1384)+D1383))</f>
        <v/>
      </c>
    </row>
    <row r="1385" customFormat="false" ht="12.75" hidden="false" customHeight="false" outlineLevel="0" collapsed="false">
      <c r="D1385" s="63" t="str">
        <f aca="false">IF(SUM(B1385:C1385)=0,"",(SUM(B1385:C1385)+D1384))</f>
        <v/>
      </c>
    </row>
    <row r="1386" customFormat="false" ht="12.75" hidden="false" customHeight="false" outlineLevel="0" collapsed="false">
      <c r="D1386" s="63" t="str">
        <f aca="false">IF(SUM(B1386:C1386)=0,"",(SUM(B1386:C1386)+D1385))</f>
        <v/>
      </c>
    </row>
    <row r="1387" customFormat="false" ht="12.75" hidden="false" customHeight="false" outlineLevel="0" collapsed="false">
      <c r="D1387" s="63" t="str">
        <f aca="false">IF(SUM(B1387:C1387)=0,"",(SUM(B1387:C1387)+D1386))</f>
        <v/>
      </c>
    </row>
    <row r="1388" customFormat="false" ht="12.75" hidden="false" customHeight="false" outlineLevel="0" collapsed="false">
      <c r="D1388" s="63" t="str">
        <f aca="false">IF(SUM(B1388:C1388)=0,"",(SUM(B1388:C1388)+D1387))</f>
        <v/>
      </c>
    </row>
    <row r="1389" customFormat="false" ht="12.75" hidden="false" customHeight="false" outlineLevel="0" collapsed="false">
      <c r="D1389" s="63" t="str">
        <f aca="false">IF(SUM(B1389:C1389)=0,"",(SUM(B1389:C1389)+D1388))</f>
        <v/>
      </c>
    </row>
    <row r="1390" customFormat="false" ht="12.75" hidden="false" customHeight="false" outlineLevel="0" collapsed="false">
      <c r="D1390" s="63" t="str">
        <f aca="false">IF(SUM(B1390:C1390)=0,"",(SUM(B1390:C1390)+D1389))</f>
        <v/>
      </c>
    </row>
    <row r="1391" customFormat="false" ht="12.75" hidden="false" customHeight="false" outlineLevel="0" collapsed="false">
      <c r="D1391" s="63" t="str">
        <f aca="false">IF(SUM(B1391:C1391)=0,"",(SUM(B1391:C1391)+D1390))</f>
        <v/>
      </c>
    </row>
    <row r="1392" customFormat="false" ht="12.75" hidden="false" customHeight="false" outlineLevel="0" collapsed="false">
      <c r="D1392" s="63" t="str">
        <f aca="false">IF(SUM(B1392:C1392)=0,"",(SUM(B1392:C1392)+D1391))</f>
        <v/>
      </c>
    </row>
    <row r="1393" customFormat="false" ht="12.75" hidden="false" customHeight="false" outlineLevel="0" collapsed="false">
      <c r="D1393" s="63" t="str">
        <f aca="false">IF(SUM(B1393:C1393)=0,"",(SUM(B1393:C1393)+D1392))</f>
        <v/>
      </c>
    </row>
    <row r="1394" customFormat="false" ht="12.75" hidden="false" customHeight="false" outlineLevel="0" collapsed="false">
      <c r="D1394" s="63" t="str">
        <f aca="false">IF(SUM(B1394:C1394)=0,"",(SUM(B1394:C1394)+D1393))</f>
        <v/>
      </c>
    </row>
    <row r="1395" customFormat="false" ht="12.75" hidden="false" customHeight="false" outlineLevel="0" collapsed="false">
      <c r="D1395" s="63" t="str">
        <f aca="false">IF(SUM(B1395:C1395)=0,"",(SUM(B1395:C1395)+D1394))</f>
        <v/>
      </c>
    </row>
    <row r="1396" customFormat="false" ht="12.75" hidden="false" customHeight="false" outlineLevel="0" collapsed="false">
      <c r="D1396" s="63" t="str">
        <f aca="false">IF(SUM(B1396:C1396)=0,"",(SUM(B1396:C1396)+D1395))</f>
        <v/>
      </c>
    </row>
    <row r="1397" customFormat="false" ht="12.75" hidden="false" customHeight="false" outlineLevel="0" collapsed="false">
      <c r="D1397" s="63" t="str">
        <f aca="false">IF(SUM(B1397:C1397)=0,"",(SUM(B1397:C1397)+D1396))</f>
        <v/>
      </c>
    </row>
    <row r="1398" customFormat="false" ht="12.75" hidden="false" customHeight="false" outlineLevel="0" collapsed="false">
      <c r="D1398" s="63" t="str">
        <f aca="false">IF(SUM(B1398:C1398)=0,"",(SUM(B1398:C1398)+D1397))</f>
        <v/>
      </c>
    </row>
    <row r="1399" customFormat="false" ht="12.75" hidden="false" customHeight="false" outlineLevel="0" collapsed="false">
      <c r="D1399" s="63" t="str">
        <f aca="false">IF(SUM(B1399:C1399)=0,"",(SUM(B1399:C1399)+D1398))</f>
        <v/>
      </c>
    </row>
    <row r="1400" customFormat="false" ht="12.75" hidden="false" customHeight="false" outlineLevel="0" collapsed="false">
      <c r="D1400" s="63" t="str">
        <f aca="false">IF(SUM(B1400:C1400)=0,"",(SUM(B1400:C1400)+D1399))</f>
        <v/>
      </c>
    </row>
    <row r="1401" customFormat="false" ht="12.75" hidden="false" customHeight="false" outlineLevel="0" collapsed="false">
      <c r="D1401" s="63" t="str">
        <f aca="false">IF(SUM(B1401:C1401)=0,"",(SUM(B1401:C1401)+D1400))</f>
        <v/>
      </c>
    </row>
    <row r="1402" customFormat="false" ht="12.75" hidden="false" customHeight="false" outlineLevel="0" collapsed="false">
      <c r="D1402" s="63" t="str">
        <f aca="false">IF(SUM(B1402:C1402)=0,"",(SUM(B1402:C1402)+D1401))</f>
        <v/>
      </c>
    </row>
    <row r="1403" customFormat="false" ht="12.75" hidden="false" customHeight="false" outlineLevel="0" collapsed="false">
      <c r="D1403" s="63" t="str">
        <f aca="false">IF(SUM(B1403:C1403)=0,"",(SUM(B1403:C1403)+D1402))</f>
        <v/>
      </c>
    </row>
    <row r="1404" customFormat="false" ht="12.75" hidden="false" customHeight="false" outlineLevel="0" collapsed="false">
      <c r="D1404" s="63" t="str">
        <f aca="false">IF(SUM(B1404:C1404)=0,"",(SUM(B1404:C1404)+D1403))</f>
        <v/>
      </c>
    </row>
    <row r="1405" customFormat="false" ht="12.75" hidden="false" customHeight="false" outlineLevel="0" collapsed="false">
      <c r="D1405" s="63" t="str">
        <f aca="false">IF(SUM(B1405:C1405)=0,"",(SUM(B1405:C1405)+D1404))</f>
        <v/>
      </c>
    </row>
    <row r="1406" customFormat="false" ht="12.75" hidden="false" customHeight="false" outlineLevel="0" collapsed="false">
      <c r="D1406" s="63" t="str">
        <f aca="false">IF(SUM(B1406:C1406)=0,"",(SUM(B1406:C1406)+D1405))</f>
        <v/>
      </c>
    </row>
    <row r="1407" customFormat="false" ht="12.75" hidden="false" customHeight="false" outlineLevel="0" collapsed="false">
      <c r="D1407" s="63" t="str">
        <f aca="false">IF(SUM(B1407:C1407)=0,"",(SUM(B1407:C1407)+D1406))</f>
        <v/>
      </c>
    </row>
    <row r="1408" customFormat="false" ht="12.75" hidden="false" customHeight="false" outlineLevel="0" collapsed="false">
      <c r="D1408" s="63" t="str">
        <f aca="false">IF(SUM(B1408:C1408)=0,"",(SUM(B1408:C1408)+D1407))</f>
        <v/>
      </c>
    </row>
    <row r="1409" customFormat="false" ht="12.75" hidden="false" customHeight="false" outlineLevel="0" collapsed="false">
      <c r="D1409" s="63" t="str">
        <f aca="false">IF(SUM(B1409:C1409)=0,"",(SUM(B1409:C1409)+D1408))</f>
        <v/>
      </c>
    </row>
    <row r="1410" customFormat="false" ht="12.75" hidden="false" customHeight="false" outlineLevel="0" collapsed="false">
      <c r="D1410" s="63" t="str">
        <f aca="false">IF(SUM(B1410:C1410)=0,"",(SUM(B1410:C1410)+D1409))</f>
        <v/>
      </c>
    </row>
    <row r="1411" customFormat="false" ht="12.75" hidden="false" customHeight="false" outlineLevel="0" collapsed="false">
      <c r="D1411" s="63" t="str">
        <f aca="false">IF(SUM(B1411:C1411)=0,"",(SUM(B1411:C1411)+D1410))</f>
        <v/>
      </c>
    </row>
    <row r="1412" customFormat="false" ht="12.75" hidden="false" customHeight="false" outlineLevel="0" collapsed="false">
      <c r="D1412" s="63" t="str">
        <f aca="false">IF(SUM(B1412:C1412)=0,"",(SUM(B1412:C1412)+D1411))</f>
        <v/>
      </c>
    </row>
    <row r="1413" customFormat="false" ht="12.75" hidden="false" customHeight="false" outlineLevel="0" collapsed="false">
      <c r="D1413" s="63" t="str">
        <f aca="false">IF(SUM(B1413:C1413)=0,"",(SUM(B1413:C1413)+D1412))</f>
        <v/>
      </c>
    </row>
    <row r="1414" customFormat="false" ht="12.75" hidden="false" customHeight="false" outlineLevel="0" collapsed="false">
      <c r="D1414" s="63" t="str">
        <f aca="false">IF(SUM(B1414:C1414)=0,"",(SUM(B1414:C1414)+D1413))</f>
        <v/>
      </c>
    </row>
    <row r="1415" customFormat="false" ht="12.75" hidden="false" customHeight="false" outlineLevel="0" collapsed="false">
      <c r="D1415" s="63" t="str">
        <f aca="false">IF(SUM(B1415:C1415)=0,"",(SUM(B1415:C1415)+D1414))</f>
        <v/>
      </c>
    </row>
    <row r="1416" customFormat="false" ht="12.75" hidden="false" customHeight="false" outlineLevel="0" collapsed="false">
      <c r="D1416" s="63" t="str">
        <f aca="false">IF(SUM(B1416:C1416)=0,"",(SUM(B1416:C1416)+D1415))</f>
        <v/>
      </c>
    </row>
    <row r="1417" customFormat="false" ht="12.75" hidden="false" customHeight="false" outlineLevel="0" collapsed="false">
      <c r="D1417" s="63" t="str">
        <f aca="false">IF(SUM(B1417:C1417)=0,"",(SUM(B1417:C1417)+D1416))</f>
        <v/>
      </c>
    </row>
    <row r="1418" customFormat="false" ht="12.75" hidden="false" customHeight="false" outlineLevel="0" collapsed="false">
      <c r="D1418" s="63" t="str">
        <f aca="false">IF(SUM(B1418:C1418)=0,"",(SUM(B1418:C1418)+D1417))</f>
        <v/>
      </c>
    </row>
    <row r="1419" customFormat="false" ht="12.75" hidden="false" customHeight="false" outlineLevel="0" collapsed="false">
      <c r="D1419" s="63" t="str">
        <f aca="false">IF(SUM(B1419:C1419)=0,"",(SUM(B1419:C1419)+D1418))</f>
        <v/>
      </c>
    </row>
    <row r="1420" customFormat="false" ht="12.75" hidden="false" customHeight="false" outlineLevel="0" collapsed="false">
      <c r="D1420" s="63" t="str">
        <f aca="false">IF(SUM(B1420:C1420)=0,"",(SUM(B1420:C1420)+D1419))</f>
        <v/>
      </c>
    </row>
    <row r="1421" customFormat="false" ht="12.75" hidden="false" customHeight="false" outlineLevel="0" collapsed="false">
      <c r="D1421" s="63" t="str">
        <f aca="false">IF(SUM(B1421:C1421)=0,"",(SUM(B1421:C1421)+D1420))</f>
        <v/>
      </c>
    </row>
    <row r="1422" customFormat="false" ht="12.75" hidden="false" customHeight="false" outlineLevel="0" collapsed="false">
      <c r="D1422" s="63" t="str">
        <f aca="false">IF(SUM(B1422:C1422)=0,"",(SUM(B1422:C1422)+D1421))</f>
        <v/>
      </c>
    </row>
    <row r="1423" customFormat="false" ht="12.75" hidden="false" customHeight="false" outlineLevel="0" collapsed="false">
      <c r="D1423" s="63" t="str">
        <f aca="false">IF(SUM(B1423:C1423)=0,"",(SUM(B1423:C1423)+D1422))</f>
        <v/>
      </c>
    </row>
    <row r="1424" customFormat="false" ht="12.75" hidden="false" customHeight="false" outlineLevel="0" collapsed="false">
      <c r="D1424" s="63" t="str">
        <f aca="false">IF(SUM(B1424:C1424)=0,"",(SUM(B1424:C1424)+D1423))</f>
        <v/>
      </c>
    </row>
    <row r="1425" customFormat="false" ht="12.75" hidden="false" customHeight="false" outlineLevel="0" collapsed="false">
      <c r="D1425" s="63" t="str">
        <f aca="false">IF(SUM(B1425:C1425)=0,"",(SUM(B1425:C1425)+D1424))</f>
        <v/>
      </c>
    </row>
    <row r="1426" customFormat="false" ht="12.75" hidden="false" customHeight="false" outlineLevel="0" collapsed="false">
      <c r="D1426" s="63" t="str">
        <f aca="false">IF(SUM(B1426:C1426)=0,"",(SUM(B1426:C1426)+D1425))</f>
        <v/>
      </c>
    </row>
    <row r="1427" customFormat="false" ht="12.75" hidden="false" customHeight="false" outlineLevel="0" collapsed="false">
      <c r="D1427" s="63" t="str">
        <f aca="false">IF(SUM(B1427:C1427)=0,"",(SUM(B1427:C1427)+D1426))</f>
        <v/>
      </c>
    </row>
    <row r="1428" customFormat="false" ht="12.75" hidden="false" customHeight="false" outlineLevel="0" collapsed="false">
      <c r="D1428" s="63" t="str">
        <f aca="false">IF(SUM(B1428:C1428)=0,"",(SUM(B1428:C1428)+D1427))</f>
        <v/>
      </c>
    </row>
    <row r="1429" customFormat="false" ht="12.75" hidden="false" customHeight="false" outlineLevel="0" collapsed="false">
      <c r="D1429" s="63" t="str">
        <f aca="false">IF(SUM(B1429:C1429)=0,"",(SUM(B1429:C1429)+D1428))</f>
        <v/>
      </c>
    </row>
    <row r="1430" customFormat="false" ht="12.75" hidden="false" customHeight="false" outlineLevel="0" collapsed="false">
      <c r="D1430" s="63" t="str">
        <f aca="false">IF(SUM(B1430:C1430)=0,"",(SUM(B1430:C1430)+D1429))</f>
        <v/>
      </c>
    </row>
    <row r="1431" customFormat="false" ht="12.75" hidden="false" customHeight="false" outlineLevel="0" collapsed="false">
      <c r="D1431" s="63" t="str">
        <f aca="false">IF(SUM(B1431:C1431)=0,"",(SUM(B1431:C1431)+D1430))</f>
        <v/>
      </c>
    </row>
    <row r="1432" customFormat="false" ht="12.75" hidden="false" customHeight="false" outlineLevel="0" collapsed="false">
      <c r="D1432" s="63" t="str">
        <f aca="false">IF(SUM(B1432:C1432)=0,"",(SUM(B1432:C1432)+D1431))</f>
        <v/>
      </c>
    </row>
    <row r="1433" customFormat="false" ht="12.75" hidden="false" customHeight="false" outlineLevel="0" collapsed="false">
      <c r="D1433" s="63" t="str">
        <f aca="false">IF(SUM(B1433:C1433)=0,"",(SUM(B1433:C1433)+D1432))</f>
        <v/>
      </c>
    </row>
    <row r="1434" customFormat="false" ht="12.75" hidden="false" customHeight="false" outlineLevel="0" collapsed="false">
      <c r="D1434" s="63" t="str">
        <f aca="false">IF(SUM(B1434:C1434)=0,"",(SUM(B1434:C1434)+D1433))</f>
        <v/>
      </c>
    </row>
    <row r="1435" customFormat="false" ht="12.75" hidden="false" customHeight="false" outlineLevel="0" collapsed="false">
      <c r="D1435" s="63" t="str">
        <f aca="false">IF(SUM(B1435:C1435)=0,"",(SUM(B1435:C1435)+D1434))</f>
        <v/>
      </c>
    </row>
    <row r="1436" customFormat="false" ht="12.75" hidden="false" customHeight="false" outlineLevel="0" collapsed="false">
      <c r="D1436" s="63" t="str">
        <f aca="false">IF(SUM(B1436:C1436)=0,"",(SUM(B1436:C1436)+D1435))</f>
        <v/>
      </c>
    </row>
    <row r="1437" customFormat="false" ht="12.75" hidden="false" customHeight="false" outlineLevel="0" collapsed="false">
      <c r="D1437" s="63" t="str">
        <f aca="false">IF(SUM(B1437:C1437)=0,"",(SUM(B1437:C1437)+D1436))</f>
        <v/>
      </c>
    </row>
    <row r="1438" customFormat="false" ht="12.75" hidden="false" customHeight="false" outlineLevel="0" collapsed="false">
      <c r="D1438" s="63" t="str">
        <f aca="false">IF(SUM(B1438:C1438)=0,"",(SUM(B1438:C1438)+D1437))</f>
        <v/>
      </c>
    </row>
    <row r="1439" customFormat="false" ht="12.75" hidden="false" customHeight="false" outlineLevel="0" collapsed="false">
      <c r="D1439" s="63" t="str">
        <f aca="false">IF(SUM(B1439:C1439)=0,"",(SUM(B1439:C1439)+D1438))</f>
        <v/>
      </c>
    </row>
    <row r="1440" customFormat="false" ht="12.75" hidden="false" customHeight="false" outlineLevel="0" collapsed="false">
      <c r="D1440" s="63" t="str">
        <f aca="false">IF(SUM(B1440:C1440)=0,"",(SUM(B1440:C1440)+D1439))</f>
        <v/>
      </c>
    </row>
    <row r="1441" customFormat="false" ht="12.75" hidden="false" customHeight="false" outlineLevel="0" collapsed="false">
      <c r="D1441" s="63" t="str">
        <f aca="false">IF(SUM(B1441:C1441)=0,"",(SUM(B1441:C1441)+D1440))</f>
        <v/>
      </c>
    </row>
    <row r="1442" customFormat="false" ht="12.75" hidden="false" customHeight="false" outlineLevel="0" collapsed="false">
      <c r="D1442" s="63" t="str">
        <f aca="false">IF(SUM(B1442:C1442)=0,"",(SUM(B1442:C1442)+D1441))</f>
        <v/>
      </c>
    </row>
    <row r="1443" customFormat="false" ht="12.75" hidden="false" customHeight="false" outlineLevel="0" collapsed="false">
      <c r="D1443" s="63" t="str">
        <f aca="false">IF(SUM(B1443:C1443)=0,"",(SUM(B1443:C1443)+D1442))</f>
        <v/>
      </c>
    </row>
    <row r="1444" customFormat="false" ht="12.75" hidden="false" customHeight="false" outlineLevel="0" collapsed="false">
      <c r="D1444" s="63" t="str">
        <f aca="false">IF(SUM(B1444:C1444)=0,"",(SUM(B1444:C1444)+D1443))</f>
        <v/>
      </c>
    </row>
    <row r="1445" customFormat="false" ht="12.75" hidden="false" customHeight="false" outlineLevel="0" collapsed="false">
      <c r="D1445" s="63" t="str">
        <f aca="false">IF(SUM(B1445:C1445)=0,"",(SUM(B1445:C1445)+D1444))</f>
        <v/>
      </c>
    </row>
    <row r="1446" customFormat="false" ht="12.75" hidden="false" customHeight="false" outlineLevel="0" collapsed="false">
      <c r="D1446" s="63" t="str">
        <f aca="false">IF(SUM(B1446:C1446)=0,"",(SUM(B1446:C1446)+D1445))</f>
        <v/>
      </c>
    </row>
    <row r="1447" customFormat="false" ht="12.75" hidden="false" customHeight="false" outlineLevel="0" collapsed="false">
      <c r="D1447" s="63" t="str">
        <f aca="false">IF(SUM(B1447:C1447)=0,"",(SUM(B1447:C1447)+D1446))</f>
        <v/>
      </c>
    </row>
    <row r="1448" customFormat="false" ht="12.75" hidden="false" customHeight="false" outlineLevel="0" collapsed="false">
      <c r="D1448" s="63" t="str">
        <f aca="false">IF(SUM(B1448:C1448)=0,"",(SUM(B1448:C1448)+D1447))</f>
        <v/>
      </c>
    </row>
    <row r="1449" customFormat="false" ht="12.75" hidden="false" customHeight="false" outlineLevel="0" collapsed="false">
      <c r="D1449" s="63" t="str">
        <f aca="false">IF(SUM(B1449:C1449)=0,"",(SUM(B1449:C1449)+D1448))</f>
        <v/>
      </c>
    </row>
    <row r="1450" customFormat="false" ht="12.75" hidden="false" customHeight="false" outlineLevel="0" collapsed="false">
      <c r="D1450" s="63" t="str">
        <f aca="false">IF(SUM(B1450:C1450)=0,"",(SUM(B1450:C1450)+D1449))</f>
        <v/>
      </c>
    </row>
    <row r="1451" customFormat="false" ht="12.75" hidden="false" customHeight="false" outlineLevel="0" collapsed="false">
      <c r="D1451" s="63" t="str">
        <f aca="false">IF(SUM(B1451:C1451)=0,"",(SUM(B1451:C1451)+D1450))</f>
        <v/>
      </c>
    </row>
    <row r="1452" customFormat="false" ht="12.75" hidden="false" customHeight="false" outlineLevel="0" collapsed="false">
      <c r="D1452" s="63" t="str">
        <f aca="false">IF(SUM(B1452:C1452)=0,"",(SUM(B1452:C1452)+D1451))</f>
        <v/>
      </c>
    </row>
    <row r="1453" customFormat="false" ht="12.75" hidden="false" customHeight="false" outlineLevel="0" collapsed="false">
      <c r="D1453" s="63" t="str">
        <f aca="false">IF(SUM(B1453:C1453)=0,"",(SUM(B1453:C1453)+D1452))</f>
        <v/>
      </c>
    </row>
    <row r="1454" customFormat="false" ht="12.75" hidden="false" customHeight="false" outlineLevel="0" collapsed="false">
      <c r="D1454" s="63" t="str">
        <f aca="false">IF(SUM(B1454:C1454)=0,"",(SUM(B1454:C1454)+D1453))</f>
        <v/>
      </c>
    </row>
    <row r="1455" customFormat="false" ht="12.75" hidden="false" customHeight="false" outlineLevel="0" collapsed="false">
      <c r="D1455" s="63" t="str">
        <f aca="false">IF(SUM(B1455:C1455)=0,"",(SUM(B1455:C1455)+D1454))</f>
        <v/>
      </c>
    </row>
    <row r="1456" customFormat="false" ht="12.75" hidden="false" customHeight="false" outlineLevel="0" collapsed="false">
      <c r="D1456" s="63" t="str">
        <f aca="false">IF(SUM(B1456:C1456)=0,"",(SUM(B1456:C1456)+D1455))</f>
        <v/>
      </c>
    </row>
    <row r="1457" customFormat="false" ht="12.75" hidden="false" customHeight="false" outlineLevel="0" collapsed="false">
      <c r="D1457" s="63" t="str">
        <f aca="false">IF(SUM(B1457:C1457)=0,"",(SUM(B1457:C1457)+D1456))</f>
        <v/>
      </c>
    </row>
    <row r="1458" customFormat="false" ht="12.75" hidden="false" customHeight="false" outlineLevel="0" collapsed="false">
      <c r="D1458" s="63" t="str">
        <f aca="false">IF(SUM(B1458:C1458)=0,"",(SUM(B1458:C1458)+D1457))</f>
        <v/>
      </c>
    </row>
    <row r="1459" customFormat="false" ht="12.75" hidden="false" customHeight="false" outlineLevel="0" collapsed="false">
      <c r="D1459" s="63" t="str">
        <f aca="false">IF(SUM(B1459:C1459)=0,"",(SUM(B1459:C1459)+D1458))</f>
        <v/>
      </c>
    </row>
    <row r="1460" customFormat="false" ht="12.75" hidden="false" customHeight="false" outlineLevel="0" collapsed="false">
      <c r="D1460" s="63" t="str">
        <f aca="false">IF(SUM(B1460:C1460)=0,"",(SUM(B1460:C1460)+D1459))</f>
        <v/>
      </c>
    </row>
    <row r="1461" customFormat="false" ht="12.75" hidden="false" customHeight="false" outlineLevel="0" collapsed="false">
      <c r="D1461" s="63" t="str">
        <f aca="false">IF(SUM(B1461:C1461)=0,"",(SUM(B1461:C1461)+D1460))</f>
        <v/>
      </c>
    </row>
    <row r="1462" customFormat="false" ht="12.75" hidden="false" customHeight="false" outlineLevel="0" collapsed="false">
      <c r="D1462" s="63" t="str">
        <f aca="false">IF(SUM(B1462:C1462)=0,"",(SUM(B1462:C1462)+D1461))</f>
        <v/>
      </c>
    </row>
    <row r="1463" customFormat="false" ht="12.75" hidden="false" customHeight="false" outlineLevel="0" collapsed="false">
      <c r="D1463" s="63" t="str">
        <f aca="false">IF(SUM(B1463:C1463)=0,"",(SUM(B1463:C1463)+D1462))</f>
        <v/>
      </c>
    </row>
    <row r="1464" customFormat="false" ht="12.75" hidden="false" customHeight="false" outlineLevel="0" collapsed="false">
      <c r="D1464" s="63" t="str">
        <f aca="false">IF(SUM(B1464:C1464)=0,"",(SUM(B1464:C1464)+D1463))</f>
        <v/>
      </c>
    </row>
    <row r="1465" customFormat="false" ht="12.75" hidden="false" customHeight="false" outlineLevel="0" collapsed="false">
      <c r="D1465" s="63" t="str">
        <f aca="false">IF(SUM(B1465:C1465)=0,"",(SUM(B1465:C1465)+D1464))</f>
        <v/>
      </c>
    </row>
    <row r="1466" customFormat="false" ht="12.75" hidden="false" customHeight="false" outlineLevel="0" collapsed="false">
      <c r="D1466" s="63" t="str">
        <f aca="false">IF(SUM(B1466:C1466)=0,"",(SUM(B1466:C1466)+D1465))</f>
        <v/>
      </c>
    </row>
    <row r="1467" customFormat="false" ht="12.75" hidden="false" customHeight="false" outlineLevel="0" collapsed="false">
      <c r="D1467" s="63" t="str">
        <f aca="false">IF(SUM(B1467:C1467)=0,"",(SUM(B1467:C1467)+D1466))</f>
        <v/>
      </c>
    </row>
    <row r="1468" customFormat="false" ht="12.75" hidden="false" customHeight="false" outlineLevel="0" collapsed="false">
      <c r="D1468" s="63" t="str">
        <f aca="false">IF(SUM(B1468:C1468)=0,"",(SUM(B1468:C1468)+D1467))</f>
        <v/>
      </c>
    </row>
    <row r="1469" customFormat="false" ht="12.75" hidden="false" customHeight="false" outlineLevel="0" collapsed="false">
      <c r="D1469" s="63" t="str">
        <f aca="false">IF(SUM(B1469:C1469)=0,"",(SUM(B1469:C1469)+D1468))</f>
        <v/>
      </c>
    </row>
    <row r="1470" customFormat="false" ht="12.75" hidden="false" customHeight="false" outlineLevel="0" collapsed="false">
      <c r="D1470" s="63" t="str">
        <f aca="false">IF(SUM(B1470:C1470)=0,"",(SUM(B1470:C1470)+D1469))</f>
        <v/>
      </c>
    </row>
    <row r="1471" customFormat="false" ht="12.75" hidden="false" customHeight="false" outlineLevel="0" collapsed="false">
      <c r="D1471" s="63" t="str">
        <f aca="false">IF(SUM(B1471:C1471)=0,"",(SUM(B1471:C1471)+D1470))</f>
        <v/>
      </c>
    </row>
    <row r="1472" customFormat="false" ht="12.75" hidden="false" customHeight="false" outlineLevel="0" collapsed="false">
      <c r="D1472" s="63" t="str">
        <f aca="false">IF(SUM(B1472:C1472)=0,"",(SUM(B1472:C1472)+D1471))</f>
        <v/>
      </c>
    </row>
    <row r="1473" customFormat="false" ht="12.75" hidden="false" customHeight="false" outlineLevel="0" collapsed="false">
      <c r="D1473" s="63" t="str">
        <f aca="false">IF(SUM(B1473:C1473)=0,"",(SUM(B1473:C1473)+D1472))</f>
        <v/>
      </c>
    </row>
    <row r="1474" customFormat="false" ht="12.75" hidden="false" customHeight="false" outlineLevel="0" collapsed="false">
      <c r="D1474" s="63" t="str">
        <f aca="false">IF(SUM(B1474:C1474)=0,"",(SUM(B1474:C1474)+D1473))</f>
        <v/>
      </c>
    </row>
    <row r="1475" customFormat="false" ht="12.75" hidden="false" customHeight="false" outlineLevel="0" collapsed="false">
      <c r="D1475" s="63" t="str">
        <f aca="false">IF(SUM(B1475:C1475)=0,"",(SUM(B1475:C1475)+D1474))</f>
        <v/>
      </c>
    </row>
    <row r="1476" customFormat="false" ht="12.75" hidden="false" customHeight="false" outlineLevel="0" collapsed="false">
      <c r="D1476" s="63" t="str">
        <f aca="false">IF(SUM(B1476:C1476)=0,"",(SUM(B1476:C1476)+D1475))</f>
        <v/>
      </c>
    </row>
    <row r="1477" customFormat="false" ht="12.75" hidden="false" customHeight="false" outlineLevel="0" collapsed="false">
      <c r="D1477" s="63" t="str">
        <f aca="false">IF(SUM(B1477:C1477)=0,"",(SUM(B1477:C1477)+D1476))</f>
        <v/>
      </c>
    </row>
    <row r="1478" customFormat="false" ht="12.75" hidden="false" customHeight="false" outlineLevel="0" collapsed="false">
      <c r="D1478" s="63" t="str">
        <f aca="false">IF(SUM(B1478:C1478)=0,"",(SUM(B1478:C1478)+D1477))</f>
        <v/>
      </c>
    </row>
    <row r="1479" customFormat="false" ht="12.75" hidden="false" customHeight="false" outlineLevel="0" collapsed="false">
      <c r="D1479" s="63" t="str">
        <f aca="false">IF(SUM(B1479:C1479)=0,"",(SUM(B1479:C1479)+D1478))</f>
        <v/>
      </c>
    </row>
    <row r="1480" customFormat="false" ht="12.75" hidden="false" customHeight="false" outlineLevel="0" collapsed="false">
      <c r="D1480" s="63" t="str">
        <f aca="false">IF(SUM(B1480:C1480)=0,"",(SUM(B1480:C1480)+D1479))</f>
        <v/>
      </c>
    </row>
    <row r="1481" customFormat="false" ht="12.75" hidden="false" customHeight="false" outlineLevel="0" collapsed="false">
      <c r="D1481" s="63" t="str">
        <f aca="false">IF(SUM(B1481:C1481)=0,"",(SUM(B1481:C1481)+D1480))</f>
        <v/>
      </c>
    </row>
    <row r="1482" customFormat="false" ht="12.75" hidden="false" customHeight="false" outlineLevel="0" collapsed="false">
      <c r="D1482" s="63" t="str">
        <f aca="false">IF(SUM(B1482:C1482)=0,"",(SUM(B1482:C1482)+D1481))</f>
        <v/>
      </c>
    </row>
    <row r="1483" customFormat="false" ht="12.75" hidden="false" customHeight="false" outlineLevel="0" collapsed="false">
      <c r="D1483" s="63" t="str">
        <f aca="false">IF(SUM(B1483:C1483)=0,"",(SUM(B1483:C1483)+D1482))</f>
        <v/>
      </c>
    </row>
    <row r="1484" customFormat="false" ht="12.75" hidden="false" customHeight="false" outlineLevel="0" collapsed="false">
      <c r="D1484" s="63" t="str">
        <f aca="false">IF(SUM(B1484:C1484)=0,"",(SUM(B1484:C1484)+D1483))</f>
        <v/>
      </c>
    </row>
    <row r="1485" customFormat="false" ht="12.75" hidden="false" customHeight="false" outlineLevel="0" collapsed="false">
      <c r="D1485" s="63" t="str">
        <f aca="false">IF(SUM(B1485:C1485)=0,"",(SUM(B1485:C1485)+D1484))</f>
        <v/>
      </c>
    </row>
    <row r="1486" customFormat="false" ht="12.75" hidden="false" customHeight="false" outlineLevel="0" collapsed="false">
      <c r="D1486" s="63" t="str">
        <f aca="false">IF(SUM(B1486:C1486)=0,"",(SUM(B1486:C1486)+D1485))</f>
        <v/>
      </c>
    </row>
    <row r="1487" customFormat="false" ht="12.75" hidden="false" customHeight="false" outlineLevel="0" collapsed="false">
      <c r="D1487" s="63" t="str">
        <f aca="false">IF(SUM(B1487:C1487)=0,"",(SUM(B1487:C1487)+D1486))</f>
        <v/>
      </c>
    </row>
    <row r="1488" customFormat="false" ht="12.75" hidden="false" customHeight="false" outlineLevel="0" collapsed="false">
      <c r="D1488" s="63" t="str">
        <f aca="false">IF(SUM(B1488:C1488)=0,"",(SUM(B1488:C1488)+D1487))</f>
        <v/>
      </c>
    </row>
    <row r="1489" customFormat="false" ht="12.75" hidden="false" customHeight="false" outlineLevel="0" collapsed="false">
      <c r="D1489" s="63" t="str">
        <f aca="false">IF(SUM(B1489:C1489)=0,"",(SUM(B1489:C1489)+D1488))</f>
        <v/>
      </c>
    </row>
    <row r="1490" customFormat="false" ht="12.75" hidden="false" customHeight="false" outlineLevel="0" collapsed="false">
      <c r="D1490" s="63" t="str">
        <f aca="false">IF(SUM(B1490:C1490)=0,"",(SUM(B1490:C1490)+D1489))</f>
        <v/>
      </c>
    </row>
    <row r="1491" customFormat="false" ht="12.75" hidden="false" customHeight="false" outlineLevel="0" collapsed="false">
      <c r="D1491" s="63" t="str">
        <f aca="false">IF(SUM(B1491:C1491)=0,"",(SUM(B1491:C1491)+D1490))</f>
        <v/>
      </c>
    </row>
    <row r="1492" customFormat="false" ht="12.75" hidden="false" customHeight="false" outlineLevel="0" collapsed="false">
      <c r="D1492" s="63" t="str">
        <f aca="false">IF(SUM(B1492:C1492)=0,"",(SUM(B1492:C1492)+D1491))</f>
        <v/>
      </c>
    </row>
    <row r="1493" customFormat="false" ht="12.75" hidden="false" customHeight="false" outlineLevel="0" collapsed="false">
      <c r="D1493" s="63" t="str">
        <f aca="false">IF(SUM(B1493:C1493)=0,"",(SUM(B1493:C1493)+D1492))</f>
        <v/>
      </c>
    </row>
    <row r="1494" customFormat="false" ht="12.75" hidden="false" customHeight="false" outlineLevel="0" collapsed="false">
      <c r="D1494" s="63" t="str">
        <f aca="false">IF(SUM(B1494:C1494)=0,"",(SUM(B1494:C1494)+D1493))</f>
        <v/>
      </c>
    </row>
    <row r="1495" customFormat="false" ht="12.75" hidden="false" customHeight="false" outlineLevel="0" collapsed="false">
      <c r="D1495" s="63" t="str">
        <f aca="false">IF(SUM(B1495:C1495)=0,"",(SUM(B1495:C1495)+D1494))</f>
        <v/>
      </c>
    </row>
    <row r="1496" customFormat="false" ht="12.75" hidden="false" customHeight="false" outlineLevel="0" collapsed="false">
      <c r="D1496" s="63" t="str">
        <f aca="false">IF(SUM(B1496:C1496)=0,"",(SUM(B1496:C1496)+D1495))</f>
        <v/>
      </c>
    </row>
    <row r="1497" customFormat="false" ht="12.75" hidden="false" customHeight="false" outlineLevel="0" collapsed="false">
      <c r="D1497" s="63" t="str">
        <f aca="false">IF(SUM(B1497:C1497)=0,"",(SUM(B1497:C1497)+D1496))</f>
        <v/>
      </c>
    </row>
    <row r="1498" customFormat="false" ht="12.75" hidden="false" customHeight="false" outlineLevel="0" collapsed="false">
      <c r="D1498" s="63" t="str">
        <f aca="false">IF(SUM(B1498:C1498)=0,"",(SUM(B1498:C1498)+D1497))</f>
        <v/>
      </c>
    </row>
    <row r="1499" customFormat="false" ht="12.75" hidden="false" customHeight="false" outlineLevel="0" collapsed="false">
      <c r="D1499" s="63" t="str">
        <f aca="false">IF(SUM(B1499:C1499)=0,"",(SUM(B1499:C1499)+D1498))</f>
        <v/>
      </c>
    </row>
    <row r="1500" customFormat="false" ht="12.75" hidden="false" customHeight="false" outlineLevel="0" collapsed="false">
      <c r="D1500" s="63" t="str">
        <f aca="false">IF(SUM(B1500:C1500)=0,"",(SUM(B1500:C1500)+D1499))</f>
        <v/>
      </c>
    </row>
    <row r="1501" customFormat="false" ht="12.75" hidden="false" customHeight="false" outlineLevel="0" collapsed="false">
      <c r="D1501" s="63" t="str">
        <f aca="false">IF(SUM(B1501:C1501)=0,"",(SUM(B1501:C1501)+D1500))</f>
        <v/>
      </c>
    </row>
    <row r="1502" customFormat="false" ht="12.75" hidden="false" customHeight="false" outlineLevel="0" collapsed="false">
      <c r="D1502" s="63" t="str">
        <f aca="false">IF(SUM(B1502:C1502)=0,"",(SUM(B1502:C1502)+D1501))</f>
        <v/>
      </c>
    </row>
    <row r="1503" customFormat="false" ht="12.75" hidden="false" customHeight="false" outlineLevel="0" collapsed="false">
      <c r="D1503" s="63" t="str">
        <f aca="false">IF(SUM(B1503:C1503)=0,"",(SUM(B1503:C1503)+D1502))</f>
        <v/>
      </c>
    </row>
    <row r="1504" customFormat="false" ht="12.75" hidden="false" customHeight="false" outlineLevel="0" collapsed="false">
      <c r="D1504" s="63" t="str">
        <f aca="false">IF(SUM(B1504:C1504)=0,"",(SUM(B1504:C1504)+D1503))</f>
        <v/>
      </c>
    </row>
    <row r="1505" customFormat="false" ht="12.75" hidden="false" customHeight="false" outlineLevel="0" collapsed="false">
      <c r="D1505" s="63" t="str">
        <f aca="false">IF(SUM(B1505:C1505)=0,"",(SUM(B1505:C1505)+D1504))</f>
        <v/>
      </c>
    </row>
    <row r="1506" customFormat="false" ht="12.75" hidden="false" customHeight="false" outlineLevel="0" collapsed="false">
      <c r="D1506" s="63" t="str">
        <f aca="false">IF(SUM(B1506:C1506)=0,"",(SUM(B1506:C1506)+D1505))</f>
        <v/>
      </c>
    </row>
    <row r="1507" customFormat="false" ht="12.75" hidden="false" customHeight="false" outlineLevel="0" collapsed="false">
      <c r="D1507" s="63" t="str">
        <f aca="false">IF(SUM(B1507:C1507)=0,"",(SUM(B1507:C1507)+D1506))</f>
        <v/>
      </c>
    </row>
    <row r="1508" customFormat="false" ht="12.75" hidden="false" customHeight="false" outlineLevel="0" collapsed="false">
      <c r="D1508" s="63" t="str">
        <f aca="false">IF(SUM(B1508:C1508)=0,"",(SUM(B1508:C1508)+D1507))</f>
        <v/>
      </c>
    </row>
    <row r="1509" customFormat="false" ht="12.75" hidden="false" customHeight="false" outlineLevel="0" collapsed="false">
      <c r="D1509" s="63" t="str">
        <f aca="false">IF(SUM(B1509:C1509)=0,"",(SUM(B1509:C1509)+D1508))</f>
        <v/>
      </c>
    </row>
    <row r="1510" customFormat="false" ht="12.75" hidden="false" customHeight="false" outlineLevel="0" collapsed="false">
      <c r="D1510" s="63" t="str">
        <f aca="false">IF(SUM(B1510:C1510)=0,"",(SUM(B1510:C1510)+D1509))</f>
        <v/>
      </c>
    </row>
    <row r="1511" customFormat="false" ht="12.75" hidden="false" customHeight="false" outlineLevel="0" collapsed="false">
      <c r="D1511" s="63" t="str">
        <f aca="false">IF(SUM(B1511:C1511)=0,"",(SUM(B1511:C1511)+D1510))</f>
        <v/>
      </c>
    </row>
    <row r="1512" customFormat="false" ht="12.75" hidden="false" customHeight="false" outlineLevel="0" collapsed="false">
      <c r="D1512" s="63" t="str">
        <f aca="false">IF(SUM(B1512:C1512)=0,"",(SUM(B1512:C1512)+D1511))</f>
        <v/>
      </c>
    </row>
    <row r="1513" customFormat="false" ht="12.75" hidden="false" customHeight="false" outlineLevel="0" collapsed="false">
      <c r="D1513" s="63" t="str">
        <f aca="false">IF(SUM(B1513:C1513)=0,"",(SUM(B1513:C1513)+D1512))</f>
        <v/>
      </c>
    </row>
    <row r="1514" customFormat="false" ht="12.75" hidden="false" customHeight="false" outlineLevel="0" collapsed="false">
      <c r="D1514" s="63" t="str">
        <f aca="false">IF(SUM(B1514:C1514)=0,"",(SUM(B1514:C1514)+D1513))</f>
        <v/>
      </c>
    </row>
    <row r="1515" customFormat="false" ht="12.75" hidden="false" customHeight="false" outlineLevel="0" collapsed="false">
      <c r="D1515" s="63" t="str">
        <f aca="false">IF(SUM(B1515:C1515)=0,"",(SUM(B1515:C1515)+D1514))</f>
        <v/>
      </c>
    </row>
    <row r="1516" customFormat="false" ht="12.75" hidden="false" customHeight="false" outlineLevel="0" collapsed="false">
      <c r="D1516" s="63" t="str">
        <f aca="false">IF(SUM(B1516:C1516)=0,"",(SUM(B1516:C1516)+D1515))</f>
        <v/>
      </c>
    </row>
    <row r="1517" customFormat="false" ht="12.75" hidden="false" customHeight="false" outlineLevel="0" collapsed="false">
      <c r="D1517" s="63" t="str">
        <f aca="false">IF(SUM(B1517:C1517)=0,"",(SUM(B1517:C1517)+D1516))</f>
        <v/>
      </c>
    </row>
    <row r="1518" customFormat="false" ht="12.75" hidden="false" customHeight="false" outlineLevel="0" collapsed="false">
      <c r="D1518" s="63" t="str">
        <f aca="false">IF(SUM(B1518:C1518)=0,"",(SUM(B1518:C1518)+D1517))</f>
        <v/>
      </c>
    </row>
    <row r="1519" customFormat="false" ht="12.75" hidden="false" customHeight="false" outlineLevel="0" collapsed="false">
      <c r="D1519" s="63" t="str">
        <f aca="false">IF(SUM(B1519:C1519)=0,"",(SUM(B1519:C1519)+D1518))</f>
        <v/>
      </c>
    </row>
    <row r="1520" customFormat="false" ht="12.75" hidden="false" customHeight="false" outlineLevel="0" collapsed="false">
      <c r="D1520" s="63" t="str">
        <f aca="false">IF(SUM(B1520:C1520)=0,"",(SUM(B1520:C1520)+D1519))</f>
        <v/>
      </c>
    </row>
    <row r="1521" customFormat="false" ht="12.75" hidden="false" customHeight="false" outlineLevel="0" collapsed="false">
      <c r="D1521" s="63" t="str">
        <f aca="false">IF(SUM(B1521:C1521)=0,"",(SUM(B1521:C1521)+D1520))</f>
        <v/>
      </c>
    </row>
    <row r="1522" customFormat="false" ht="12.75" hidden="false" customHeight="false" outlineLevel="0" collapsed="false">
      <c r="D1522" s="63" t="str">
        <f aca="false">IF(SUM(B1522:C1522)=0,"",(SUM(B1522:C1522)+D1521))</f>
        <v/>
      </c>
    </row>
    <row r="1523" customFormat="false" ht="12.75" hidden="false" customHeight="false" outlineLevel="0" collapsed="false">
      <c r="D1523" s="63" t="str">
        <f aca="false">IF(SUM(B1523:C1523)=0,"",(SUM(B1523:C1523)+D1522))</f>
        <v/>
      </c>
    </row>
    <row r="1524" customFormat="false" ht="12.75" hidden="false" customHeight="false" outlineLevel="0" collapsed="false">
      <c r="D1524" s="63" t="str">
        <f aca="false">IF(SUM(B1524:C1524)=0,"",(SUM(B1524:C1524)+D1523))</f>
        <v/>
      </c>
    </row>
    <row r="1525" customFormat="false" ht="12.75" hidden="false" customHeight="false" outlineLevel="0" collapsed="false">
      <c r="D1525" s="63" t="str">
        <f aca="false">IF(SUM(B1525:C1525)=0,"",(SUM(B1525:C1525)+D1524))</f>
        <v/>
      </c>
    </row>
    <row r="1526" customFormat="false" ht="12.75" hidden="false" customHeight="false" outlineLevel="0" collapsed="false">
      <c r="D1526" s="63" t="str">
        <f aca="false">IF(SUM(B1526:C1526)=0,"",(SUM(B1526:C1526)+D1525))</f>
        <v/>
      </c>
    </row>
    <row r="1527" customFormat="false" ht="12.75" hidden="false" customHeight="false" outlineLevel="0" collapsed="false">
      <c r="D1527" s="63" t="str">
        <f aca="false">IF(SUM(B1527:C1527)=0,"",(SUM(B1527:C1527)+D1526))</f>
        <v/>
      </c>
    </row>
    <row r="1528" customFormat="false" ht="12.75" hidden="false" customHeight="false" outlineLevel="0" collapsed="false">
      <c r="D1528" s="63" t="str">
        <f aca="false">IF(SUM(B1528:C1528)=0,"",(SUM(B1528:C1528)+D1527))</f>
        <v/>
      </c>
    </row>
    <row r="1529" customFormat="false" ht="12.75" hidden="false" customHeight="false" outlineLevel="0" collapsed="false">
      <c r="D1529" s="63" t="str">
        <f aca="false">IF(SUM(B1529:C1529)=0,"",(SUM(B1529:C1529)+D1528))</f>
        <v/>
      </c>
    </row>
    <row r="1530" customFormat="false" ht="12.75" hidden="false" customHeight="false" outlineLevel="0" collapsed="false">
      <c r="D1530" s="63" t="str">
        <f aca="false">IF(SUM(B1530:C1530)=0,"",(SUM(B1530:C1530)+D1529))</f>
        <v/>
      </c>
    </row>
    <row r="1531" customFormat="false" ht="12.75" hidden="false" customHeight="false" outlineLevel="0" collapsed="false">
      <c r="D1531" s="63" t="str">
        <f aca="false">IF(SUM(B1531:C1531)=0,"",(SUM(B1531:C1531)+D1530))</f>
        <v/>
      </c>
    </row>
    <row r="1532" customFormat="false" ht="12.75" hidden="false" customHeight="false" outlineLevel="0" collapsed="false">
      <c r="D1532" s="63" t="str">
        <f aca="false">IF(SUM(B1532:C1532)=0,"",(SUM(B1532:C1532)+D1531))</f>
        <v/>
      </c>
    </row>
    <row r="1533" customFormat="false" ht="12.75" hidden="false" customHeight="false" outlineLevel="0" collapsed="false">
      <c r="D1533" s="63" t="str">
        <f aca="false">IF(SUM(B1533:C1533)=0,"",(SUM(B1533:C1533)+D1532))</f>
        <v/>
      </c>
    </row>
    <row r="1534" customFormat="false" ht="12.75" hidden="false" customHeight="false" outlineLevel="0" collapsed="false">
      <c r="D1534" s="63" t="str">
        <f aca="false">IF(SUM(B1534:C1534)=0,"",(SUM(B1534:C1534)+D1533))</f>
        <v/>
      </c>
    </row>
    <row r="1535" customFormat="false" ht="12.75" hidden="false" customHeight="false" outlineLevel="0" collapsed="false">
      <c r="D1535" s="63" t="str">
        <f aca="false">IF(SUM(B1535:C1535)=0,"",(SUM(B1535:C1535)+D1534))</f>
        <v/>
      </c>
    </row>
    <row r="1536" customFormat="false" ht="12.75" hidden="false" customHeight="false" outlineLevel="0" collapsed="false">
      <c r="D1536" s="63" t="str">
        <f aca="false">IF(SUM(B1536:C1536)=0,"",(SUM(B1536:C1536)+D1535))</f>
        <v/>
      </c>
    </row>
    <row r="1537" customFormat="false" ht="12.75" hidden="false" customHeight="false" outlineLevel="0" collapsed="false">
      <c r="D1537" s="63" t="str">
        <f aca="false">IF(SUM(B1537:C1537)=0,"",(SUM(B1537:C1537)+D1536))</f>
        <v/>
      </c>
    </row>
    <row r="1538" customFormat="false" ht="12.75" hidden="false" customHeight="false" outlineLevel="0" collapsed="false">
      <c r="D1538" s="63" t="str">
        <f aca="false">IF(SUM(B1538:C1538)=0,"",(SUM(B1538:C1538)+D1537))</f>
        <v/>
      </c>
    </row>
    <row r="1539" customFormat="false" ht="12.75" hidden="false" customHeight="false" outlineLevel="0" collapsed="false">
      <c r="D1539" s="63" t="str">
        <f aca="false">IF(SUM(B1539:C1539)=0,"",(SUM(B1539:C1539)+D1538))</f>
        <v/>
      </c>
    </row>
    <row r="1540" customFormat="false" ht="12.75" hidden="false" customHeight="false" outlineLevel="0" collapsed="false">
      <c r="D1540" s="63" t="str">
        <f aca="false">IF(SUM(B1540:C1540)=0,"",(SUM(B1540:C1540)+D1539))</f>
        <v/>
      </c>
    </row>
    <row r="1541" customFormat="false" ht="12.75" hidden="false" customHeight="false" outlineLevel="0" collapsed="false">
      <c r="D1541" s="63" t="str">
        <f aca="false">IF(SUM(B1541:C1541)=0,"",(SUM(B1541:C1541)+D1540))</f>
        <v/>
      </c>
    </row>
    <row r="1542" customFormat="false" ht="12.75" hidden="false" customHeight="false" outlineLevel="0" collapsed="false">
      <c r="D1542" s="63" t="str">
        <f aca="false">IF(SUM(B1542:C1542)=0,"",(SUM(B1542:C1542)+D1541))</f>
        <v/>
      </c>
    </row>
    <row r="1543" customFormat="false" ht="12.75" hidden="false" customHeight="false" outlineLevel="0" collapsed="false">
      <c r="D1543" s="63" t="str">
        <f aca="false">IF(SUM(B1543:C1543)=0,"",(SUM(B1543:C1543)+D1542))</f>
        <v/>
      </c>
    </row>
    <row r="1544" customFormat="false" ht="12.75" hidden="false" customHeight="false" outlineLevel="0" collapsed="false">
      <c r="D1544" s="63" t="str">
        <f aca="false">IF(SUM(B1544:C1544)=0,"",(SUM(B1544:C1544)+D1543))</f>
        <v/>
      </c>
    </row>
    <row r="1545" customFormat="false" ht="12.75" hidden="false" customHeight="false" outlineLevel="0" collapsed="false">
      <c r="D1545" s="63" t="str">
        <f aca="false">IF(SUM(B1545:C1545)=0,"",(SUM(B1545:C1545)+D1544))</f>
        <v/>
      </c>
    </row>
    <row r="1546" customFormat="false" ht="12.75" hidden="false" customHeight="false" outlineLevel="0" collapsed="false">
      <c r="D1546" s="63" t="str">
        <f aca="false">IF(SUM(B1546:C1546)=0,"",(SUM(B1546:C1546)+D1545))</f>
        <v/>
      </c>
    </row>
    <row r="1547" customFormat="false" ht="12.75" hidden="false" customHeight="false" outlineLevel="0" collapsed="false">
      <c r="D1547" s="63" t="str">
        <f aca="false">IF(SUM(B1547:C1547)=0,"",(SUM(B1547:C1547)+D1546))</f>
        <v/>
      </c>
    </row>
    <row r="1548" customFormat="false" ht="12.75" hidden="false" customHeight="false" outlineLevel="0" collapsed="false">
      <c r="D1548" s="63" t="str">
        <f aca="false">IF(SUM(B1548:C1548)=0,"",(SUM(B1548:C1548)+D1547))</f>
        <v/>
      </c>
    </row>
    <row r="1549" customFormat="false" ht="12.75" hidden="false" customHeight="false" outlineLevel="0" collapsed="false">
      <c r="D1549" s="63" t="str">
        <f aca="false">IF(SUM(B1549:C1549)=0,"",(SUM(B1549:C1549)+D1548))</f>
        <v/>
      </c>
    </row>
    <row r="1550" customFormat="false" ht="12.75" hidden="false" customHeight="false" outlineLevel="0" collapsed="false">
      <c r="D1550" s="63" t="str">
        <f aca="false">IF(SUM(B1550:C1550)=0,"",(SUM(B1550:C1550)+D1549))</f>
        <v/>
      </c>
    </row>
    <row r="1551" customFormat="false" ht="12.75" hidden="false" customHeight="false" outlineLevel="0" collapsed="false">
      <c r="D1551" s="63" t="str">
        <f aca="false">IF(SUM(B1551:C1551)=0,"",(SUM(B1551:C1551)+D1550))</f>
        <v/>
      </c>
    </row>
    <row r="1552" customFormat="false" ht="12.75" hidden="false" customHeight="false" outlineLevel="0" collapsed="false">
      <c r="D1552" s="63" t="str">
        <f aca="false">IF(SUM(B1552:C1552)=0,"",(SUM(B1552:C1552)+D1551))</f>
        <v/>
      </c>
    </row>
    <row r="1553" customFormat="false" ht="12.75" hidden="false" customHeight="false" outlineLevel="0" collapsed="false">
      <c r="D1553" s="63" t="str">
        <f aca="false">IF(SUM(B1553:C1553)=0,"",(SUM(B1553:C1553)+D1552))</f>
        <v/>
      </c>
    </row>
    <row r="1554" customFormat="false" ht="12.75" hidden="false" customHeight="false" outlineLevel="0" collapsed="false">
      <c r="D1554" s="63" t="str">
        <f aca="false">IF(SUM(B1554:C1554)=0,"",(SUM(B1554:C1554)+D1553))</f>
        <v/>
      </c>
    </row>
    <row r="1555" customFormat="false" ht="12.75" hidden="false" customHeight="false" outlineLevel="0" collapsed="false">
      <c r="D1555" s="63" t="str">
        <f aca="false">IF(SUM(B1555:C1555)=0,"",(SUM(B1555:C1555)+D1554))</f>
        <v/>
      </c>
    </row>
    <row r="1556" customFormat="false" ht="12.75" hidden="false" customHeight="false" outlineLevel="0" collapsed="false">
      <c r="D1556" s="63" t="str">
        <f aca="false">IF(SUM(B1556:C1556)=0,"",(SUM(B1556:C1556)+D1555))</f>
        <v/>
      </c>
    </row>
    <row r="1557" customFormat="false" ht="12.75" hidden="false" customHeight="false" outlineLevel="0" collapsed="false">
      <c r="D1557" s="63" t="str">
        <f aca="false">IF(SUM(B1557:C1557)=0,"",(SUM(B1557:C1557)+D1556))</f>
        <v/>
      </c>
    </row>
    <row r="1558" customFormat="false" ht="12.75" hidden="false" customHeight="false" outlineLevel="0" collapsed="false">
      <c r="D1558" s="63" t="str">
        <f aca="false">IF(SUM(B1558:C1558)=0,"",(SUM(B1558:C1558)+D1557))</f>
        <v/>
      </c>
    </row>
    <row r="1559" customFormat="false" ht="12.75" hidden="false" customHeight="false" outlineLevel="0" collapsed="false">
      <c r="D1559" s="63" t="str">
        <f aca="false">IF(SUM(B1559:C1559)=0,"",(SUM(B1559:C1559)+D1558))</f>
        <v/>
      </c>
    </row>
    <row r="1560" customFormat="false" ht="12.75" hidden="false" customHeight="false" outlineLevel="0" collapsed="false">
      <c r="D1560" s="63" t="str">
        <f aca="false">IF(SUM(B1560:C1560)=0,"",(SUM(B1560:C1560)+D1559))</f>
        <v/>
      </c>
    </row>
    <row r="1561" customFormat="false" ht="12.75" hidden="false" customHeight="false" outlineLevel="0" collapsed="false">
      <c r="D1561" s="63" t="str">
        <f aca="false">IF(SUM(B1561:C1561)=0,"",(SUM(B1561:C1561)+D1560))</f>
        <v/>
      </c>
    </row>
    <row r="1562" customFormat="false" ht="12.75" hidden="false" customHeight="false" outlineLevel="0" collapsed="false">
      <c r="D1562" s="63" t="str">
        <f aca="false">IF(SUM(B1562:C1562)=0,"",(SUM(B1562:C1562)+D1561))</f>
        <v/>
      </c>
    </row>
    <row r="1563" customFormat="false" ht="12.75" hidden="false" customHeight="false" outlineLevel="0" collapsed="false">
      <c r="D1563" s="63" t="str">
        <f aca="false">IF(SUM(B1563:C1563)=0,"",(SUM(B1563:C1563)+D1562))</f>
        <v/>
      </c>
    </row>
    <row r="1564" customFormat="false" ht="12.75" hidden="false" customHeight="false" outlineLevel="0" collapsed="false">
      <c r="D1564" s="63" t="str">
        <f aca="false">IF(SUM(B1564:C1564)=0,"",(SUM(B1564:C1564)+D1563))</f>
        <v/>
      </c>
    </row>
    <row r="1565" customFormat="false" ht="12.75" hidden="false" customHeight="false" outlineLevel="0" collapsed="false">
      <c r="D1565" s="63" t="str">
        <f aca="false">IF(SUM(B1565:C1565)=0,"",(SUM(B1565:C1565)+D1564))</f>
        <v/>
      </c>
    </row>
    <row r="1566" customFormat="false" ht="12.75" hidden="false" customHeight="false" outlineLevel="0" collapsed="false">
      <c r="D1566" s="63" t="str">
        <f aca="false">IF(SUM(B1566:C1566)=0,"",(SUM(B1566:C1566)+D1565))</f>
        <v/>
      </c>
    </row>
    <row r="1567" customFormat="false" ht="12.75" hidden="false" customHeight="false" outlineLevel="0" collapsed="false">
      <c r="D1567" s="63" t="str">
        <f aca="false">IF(SUM(B1567:C1567)=0,"",(SUM(B1567:C1567)+D1566))</f>
        <v/>
      </c>
    </row>
    <row r="1568" customFormat="false" ht="12.75" hidden="false" customHeight="false" outlineLevel="0" collapsed="false">
      <c r="D1568" s="63" t="str">
        <f aca="false">IF(SUM(B1568:C1568)=0,"",(SUM(B1568:C1568)+D1567))</f>
        <v/>
      </c>
    </row>
    <row r="1569" customFormat="false" ht="12.75" hidden="false" customHeight="false" outlineLevel="0" collapsed="false">
      <c r="D1569" s="63" t="str">
        <f aca="false">IF(SUM(B1569:C1569)=0,"",(SUM(B1569:C1569)+D1568))</f>
        <v/>
      </c>
    </row>
    <row r="1570" customFormat="false" ht="12.75" hidden="false" customHeight="false" outlineLevel="0" collapsed="false">
      <c r="D1570" s="63" t="str">
        <f aca="false">IF(SUM(B1570:C1570)=0,"",(SUM(B1570:C1570)+D1569))</f>
        <v/>
      </c>
    </row>
    <row r="1571" customFormat="false" ht="12.75" hidden="false" customHeight="false" outlineLevel="0" collapsed="false">
      <c r="D1571" s="63" t="str">
        <f aca="false">IF(SUM(B1571:C1571)=0,"",(SUM(B1571:C1571)+D1570))</f>
        <v/>
      </c>
    </row>
    <row r="1572" customFormat="false" ht="12.75" hidden="false" customHeight="false" outlineLevel="0" collapsed="false">
      <c r="D1572" s="63" t="str">
        <f aca="false">IF(SUM(B1572:C1572)=0,"",(SUM(B1572:C1572)+D1571))</f>
        <v/>
      </c>
    </row>
    <row r="1573" customFormat="false" ht="12.75" hidden="false" customHeight="false" outlineLevel="0" collapsed="false">
      <c r="D1573" s="63" t="str">
        <f aca="false">IF(SUM(B1573:C1573)=0,"",(SUM(B1573:C1573)+D1572))</f>
        <v/>
      </c>
    </row>
    <row r="1574" customFormat="false" ht="12.75" hidden="false" customHeight="false" outlineLevel="0" collapsed="false">
      <c r="D1574" s="63" t="str">
        <f aca="false">IF(SUM(B1574:C1574)=0,"",(SUM(B1574:C1574)+D1573))</f>
        <v/>
      </c>
    </row>
    <row r="1575" customFormat="false" ht="12.75" hidden="false" customHeight="false" outlineLevel="0" collapsed="false">
      <c r="D1575" s="63" t="str">
        <f aca="false">IF(SUM(B1575:C1575)=0,"",(SUM(B1575:C1575)+D1574))</f>
        <v/>
      </c>
    </row>
    <row r="1576" customFormat="false" ht="12.75" hidden="false" customHeight="false" outlineLevel="0" collapsed="false">
      <c r="D1576" s="63" t="str">
        <f aca="false">IF(SUM(B1576:C1576)=0,"",(SUM(B1576:C1576)+D1575))</f>
        <v/>
      </c>
    </row>
    <row r="1577" customFormat="false" ht="12.75" hidden="false" customHeight="false" outlineLevel="0" collapsed="false">
      <c r="D1577" s="63" t="str">
        <f aca="false">IF(SUM(B1577:C1577)=0,"",(SUM(B1577:C1577)+D1576))</f>
        <v/>
      </c>
    </row>
    <row r="1578" customFormat="false" ht="12.75" hidden="false" customHeight="false" outlineLevel="0" collapsed="false">
      <c r="D1578" s="63" t="str">
        <f aca="false">IF(SUM(B1578:C1578)=0,"",(SUM(B1578:C1578)+D1577))</f>
        <v/>
      </c>
    </row>
    <row r="1579" customFormat="false" ht="12.75" hidden="false" customHeight="false" outlineLevel="0" collapsed="false">
      <c r="D1579" s="63" t="str">
        <f aca="false">IF(SUM(B1579:C1579)=0,"",(SUM(B1579:C1579)+D1578))</f>
        <v/>
      </c>
    </row>
    <row r="1580" customFormat="false" ht="12.75" hidden="false" customHeight="false" outlineLevel="0" collapsed="false">
      <c r="D1580" s="63" t="str">
        <f aca="false">IF(SUM(B1580:C1580)=0,"",(SUM(B1580:C1580)+D1579))</f>
        <v/>
      </c>
    </row>
    <row r="1581" customFormat="false" ht="12.75" hidden="false" customHeight="false" outlineLevel="0" collapsed="false">
      <c r="D1581" s="63" t="str">
        <f aca="false">IF(SUM(B1581:C1581)=0,"",(SUM(B1581:C1581)+D1580))</f>
        <v/>
      </c>
    </row>
    <row r="1582" customFormat="false" ht="12.75" hidden="false" customHeight="false" outlineLevel="0" collapsed="false">
      <c r="D1582" s="63" t="str">
        <f aca="false">IF(SUM(B1582:C1582)=0,"",(SUM(B1582:C1582)+D1581))</f>
        <v/>
      </c>
    </row>
    <row r="1583" customFormat="false" ht="12.75" hidden="false" customHeight="false" outlineLevel="0" collapsed="false">
      <c r="D1583" s="63" t="str">
        <f aca="false">IF(SUM(B1583:C1583)=0,"",(SUM(B1583:C1583)+D1582))</f>
        <v/>
      </c>
    </row>
    <row r="1584" customFormat="false" ht="12.75" hidden="false" customHeight="false" outlineLevel="0" collapsed="false">
      <c r="D1584" s="63" t="str">
        <f aca="false">IF(SUM(B1584:C1584)=0,"",(SUM(B1584:C1584)+D1583))</f>
        <v/>
      </c>
    </row>
    <row r="1585" customFormat="false" ht="12.75" hidden="false" customHeight="false" outlineLevel="0" collapsed="false">
      <c r="D1585" s="63" t="str">
        <f aca="false">IF(SUM(B1585:C1585)=0,"",(SUM(B1585:C1585)+D1584))</f>
        <v/>
      </c>
    </row>
    <row r="1586" customFormat="false" ht="12.75" hidden="false" customHeight="false" outlineLevel="0" collapsed="false">
      <c r="D1586" s="63" t="str">
        <f aca="false">IF(SUM(B1586:C1586)=0,"",(SUM(B1586:C1586)+D1585))</f>
        <v/>
      </c>
    </row>
    <row r="1587" customFormat="false" ht="12.75" hidden="false" customHeight="false" outlineLevel="0" collapsed="false">
      <c r="D1587" s="63" t="str">
        <f aca="false">IF(SUM(B1587:C1587)=0,"",(SUM(B1587:C1587)+D1586))</f>
        <v/>
      </c>
    </row>
    <row r="1588" customFormat="false" ht="12.75" hidden="false" customHeight="false" outlineLevel="0" collapsed="false">
      <c r="D1588" s="63" t="str">
        <f aca="false">IF(SUM(B1588:C1588)=0,"",(SUM(B1588:C1588)+D1587))</f>
        <v/>
      </c>
    </row>
    <row r="1589" customFormat="false" ht="12.75" hidden="false" customHeight="false" outlineLevel="0" collapsed="false">
      <c r="D1589" s="63" t="str">
        <f aca="false">IF(SUM(B1589:C1589)=0,"",(SUM(B1589:C1589)+D1588))</f>
        <v/>
      </c>
    </row>
    <row r="1590" customFormat="false" ht="12.75" hidden="false" customHeight="false" outlineLevel="0" collapsed="false">
      <c r="D1590" s="63" t="str">
        <f aca="false">IF(SUM(B1590:C1590)=0,"",(SUM(B1590:C1590)+D1589))</f>
        <v/>
      </c>
    </row>
    <row r="1591" customFormat="false" ht="12.75" hidden="false" customHeight="false" outlineLevel="0" collapsed="false">
      <c r="D1591" s="63" t="str">
        <f aca="false">IF(SUM(B1591:C1591)=0,"",(SUM(B1591:C1591)+D1590))</f>
        <v/>
      </c>
    </row>
    <row r="1592" customFormat="false" ht="12.75" hidden="false" customHeight="false" outlineLevel="0" collapsed="false">
      <c r="D1592" s="63" t="str">
        <f aca="false">IF(SUM(B1592:C1592)=0,"",(SUM(B1592:C1592)+D1591))</f>
        <v/>
      </c>
    </row>
    <row r="1593" customFormat="false" ht="12.75" hidden="false" customHeight="false" outlineLevel="0" collapsed="false">
      <c r="D1593" s="63" t="str">
        <f aca="false">IF(SUM(B1593:C1593)=0,"",(SUM(B1593:C1593)+D1592))</f>
        <v/>
      </c>
    </row>
    <row r="1594" customFormat="false" ht="12.75" hidden="false" customHeight="false" outlineLevel="0" collapsed="false">
      <c r="D1594" s="63" t="str">
        <f aca="false">IF(SUM(B1594:C1594)=0,"",(SUM(B1594:C1594)+D1593))</f>
        <v/>
      </c>
    </row>
    <row r="1595" customFormat="false" ht="12.75" hidden="false" customHeight="false" outlineLevel="0" collapsed="false">
      <c r="D1595" s="63" t="str">
        <f aca="false">IF(SUM(B1595:C1595)=0,"",(SUM(B1595:C1595)+D1594))</f>
        <v/>
      </c>
    </row>
    <row r="1596" customFormat="false" ht="12.75" hidden="false" customHeight="false" outlineLevel="0" collapsed="false">
      <c r="D1596" s="63" t="str">
        <f aca="false">IF(SUM(B1596:C1596)=0,"",(SUM(B1596:C1596)+D1595))</f>
        <v/>
      </c>
    </row>
    <row r="1597" customFormat="false" ht="12.75" hidden="false" customHeight="false" outlineLevel="0" collapsed="false">
      <c r="D1597" s="63" t="str">
        <f aca="false">IF(SUM(B1597:C1597)=0,"",(SUM(B1597:C1597)+D1596))</f>
        <v/>
      </c>
    </row>
    <row r="1598" customFormat="false" ht="12.75" hidden="false" customHeight="false" outlineLevel="0" collapsed="false">
      <c r="D1598" s="63" t="str">
        <f aca="false">IF(SUM(B1598:C1598)=0,"",(SUM(B1598:C1598)+D1597))</f>
        <v/>
      </c>
    </row>
    <row r="1599" customFormat="false" ht="12.75" hidden="false" customHeight="false" outlineLevel="0" collapsed="false">
      <c r="D1599" s="63" t="str">
        <f aca="false">IF(SUM(B1599:C1599)=0,"",(SUM(B1599:C1599)+D1598))</f>
        <v/>
      </c>
    </row>
    <row r="1600" customFormat="false" ht="12.75" hidden="false" customHeight="false" outlineLevel="0" collapsed="false">
      <c r="D1600" s="63" t="str">
        <f aca="false">IF(SUM(B1600:C1600)=0,"",(SUM(B1600:C1600)+D1599))</f>
        <v/>
      </c>
    </row>
    <row r="1601" customFormat="false" ht="12.75" hidden="false" customHeight="false" outlineLevel="0" collapsed="false">
      <c r="D1601" s="63" t="str">
        <f aca="false">IF(SUM(B1601:C1601)=0,"",(SUM(B1601:C1601)+D1600))</f>
        <v/>
      </c>
    </row>
    <row r="1602" customFormat="false" ht="12.75" hidden="false" customHeight="false" outlineLevel="0" collapsed="false">
      <c r="D1602" s="63" t="str">
        <f aca="false">IF(SUM(B1602:C1602)=0,"",(SUM(B1602:C1602)+D1601))</f>
        <v/>
      </c>
    </row>
    <row r="1603" customFormat="false" ht="12.75" hidden="false" customHeight="false" outlineLevel="0" collapsed="false">
      <c r="D1603" s="63" t="str">
        <f aca="false">IF(SUM(B1603:C1603)=0,"",(SUM(B1603:C1603)+D1602))</f>
        <v/>
      </c>
    </row>
    <row r="1604" customFormat="false" ht="12.75" hidden="false" customHeight="false" outlineLevel="0" collapsed="false">
      <c r="D1604" s="63" t="str">
        <f aca="false">IF(SUM(B1604:C1604)=0,"",(SUM(B1604:C1604)+D1603))</f>
        <v/>
      </c>
    </row>
    <row r="1605" customFormat="false" ht="12.75" hidden="false" customHeight="false" outlineLevel="0" collapsed="false">
      <c r="D1605" s="63" t="str">
        <f aca="false">IF(SUM(B1605:C1605)=0,"",(SUM(B1605:C1605)+D1604))</f>
        <v/>
      </c>
    </row>
    <row r="1606" customFormat="false" ht="12.75" hidden="false" customHeight="false" outlineLevel="0" collapsed="false">
      <c r="D1606" s="63" t="str">
        <f aca="false">IF(SUM(B1606:C1606)=0,"",(SUM(B1606:C1606)+D1605))</f>
        <v/>
      </c>
    </row>
    <row r="1607" customFormat="false" ht="12.75" hidden="false" customHeight="false" outlineLevel="0" collapsed="false">
      <c r="D1607" s="63" t="str">
        <f aca="false">IF(SUM(B1607:C1607)=0,"",(SUM(B1607:C1607)+D1606))</f>
        <v/>
      </c>
    </row>
    <row r="1608" customFormat="false" ht="12.75" hidden="false" customHeight="false" outlineLevel="0" collapsed="false">
      <c r="D1608" s="63" t="str">
        <f aca="false">IF(SUM(B1608:C1608)=0,"",(SUM(B1608:C1608)+D1607))</f>
        <v/>
      </c>
    </row>
    <row r="1609" customFormat="false" ht="12.75" hidden="false" customHeight="false" outlineLevel="0" collapsed="false">
      <c r="D1609" s="63" t="str">
        <f aca="false">IF(SUM(B1609:C1609)=0,"",(SUM(B1609:C1609)+D1608))</f>
        <v/>
      </c>
    </row>
    <row r="1610" customFormat="false" ht="12.75" hidden="false" customHeight="false" outlineLevel="0" collapsed="false">
      <c r="D1610" s="63" t="str">
        <f aca="false">IF(SUM(B1610:C1610)=0,"",(SUM(B1610:C1610)+D1609))</f>
        <v/>
      </c>
    </row>
    <row r="1611" customFormat="false" ht="12.75" hidden="false" customHeight="false" outlineLevel="0" collapsed="false">
      <c r="D1611" s="63" t="str">
        <f aca="false">IF(SUM(B1611:C1611)=0,"",(SUM(B1611:C1611)+D1610))</f>
        <v/>
      </c>
    </row>
    <row r="1612" customFormat="false" ht="12.75" hidden="false" customHeight="false" outlineLevel="0" collapsed="false">
      <c r="D1612" s="63" t="str">
        <f aca="false">IF(SUM(B1612:C1612)=0,"",(SUM(B1612:C1612)+D1611))</f>
        <v/>
      </c>
    </row>
    <row r="1613" customFormat="false" ht="12.75" hidden="false" customHeight="false" outlineLevel="0" collapsed="false">
      <c r="D1613" s="63" t="str">
        <f aca="false">IF(SUM(B1613:C1613)=0,"",(SUM(B1613:C1613)+D1612))</f>
        <v/>
      </c>
    </row>
    <row r="1614" customFormat="false" ht="12.75" hidden="false" customHeight="false" outlineLevel="0" collapsed="false">
      <c r="D1614" s="63" t="str">
        <f aca="false">IF(SUM(B1614:C1614)=0,"",(SUM(B1614:C1614)+D1613))</f>
        <v/>
      </c>
    </row>
    <row r="1615" customFormat="false" ht="12.75" hidden="false" customHeight="false" outlineLevel="0" collapsed="false">
      <c r="D1615" s="63" t="str">
        <f aca="false">IF(SUM(B1615:C1615)=0,"",(SUM(B1615:C1615)+D1614))</f>
        <v/>
      </c>
    </row>
    <row r="1616" customFormat="false" ht="12.75" hidden="false" customHeight="false" outlineLevel="0" collapsed="false">
      <c r="D1616" s="63" t="str">
        <f aca="false">IF(SUM(B1616:C1616)=0,"",(SUM(B1616:C1616)+D1615))</f>
        <v/>
      </c>
    </row>
    <row r="1617" customFormat="false" ht="12.75" hidden="false" customHeight="false" outlineLevel="0" collapsed="false">
      <c r="D1617" s="63" t="str">
        <f aca="false">IF(SUM(B1617:C1617)=0,"",(SUM(B1617:C1617)+D1616))</f>
        <v/>
      </c>
    </row>
    <row r="1618" customFormat="false" ht="12.75" hidden="false" customHeight="false" outlineLevel="0" collapsed="false">
      <c r="D1618" s="63" t="str">
        <f aca="false">IF(SUM(B1618:C1618)=0,"",(SUM(B1618:C1618)+D1617))</f>
        <v/>
      </c>
    </row>
    <row r="1619" customFormat="false" ht="12.75" hidden="false" customHeight="false" outlineLevel="0" collapsed="false">
      <c r="D1619" s="63" t="str">
        <f aca="false">IF(SUM(B1619:C1619)=0,"",(SUM(B1619:C1619)+D1618))</f>
        <v/>
      </c>
    </row>
    <row r="1620" customFormat="false" ht="12.75" hidden="false" customHeight="false" outlineLevel="0" collapsed="false">
      <c r="D1620" s="63" t="str">
        <f aca="false">IF(SUM(B1620:C1620)=0,"",(SUM(B1620:C1620)+D1619))</f>
        <v/>
      </c>
    </row>
    <row r="1621" customFormat="false" ht="12.75" hidden="false" customHeight="false" outlineLevel="0" collapsed="false">
      <c r="D1621" s="63" t="str">
        <f aca="false">IF(SUM(B1621:C1621)=0,"",(SUM(B1621:C1621)+D1620))</f>
        <v/>
      </c>
    </row>
    <row r="1622" customFormat="false" ht="12.75" hidden="false" customHeight="false" outlineLevel="0" collapsed="false">
      <c r="D1622" s="63" t="str">
        <f aca="false">IF(SUM(B1622:C1622)=0,"",(SUM(B1622:C1622)+D1621))</f>
        <v/>
      </c>
    </row>
    <row r="1623" customFormat="false" ht="12.75" hidden="false" customHeight="false" outlineLevel="0" collapsed="false">
      <c r="D1623" s="63" t="str">
        <f aca="false">IF(SUM(B1623:C1623)=0,"",(SUM(B1623:C1623)+D1622))</f>
        <v/>
      </c>
    </row>
    <row r="1624" customFormat="false" ht="12.75" hidden="false" customHeight="false" outlineLevel="0" collapsed="false">
      <c r="D1624" s="63" t="str">
        <f aca="false">IF(SUM(B1624:C1624)=0,"",(SUM(B1624:C1624)+D1623))</f>
        <v/>
      </c>
    </row>
    <row r="1625" customFormat="false" ht="12.75" hidden="false" customHeight="false" outlineLevel="0" collapsed="false">
      <c r="D1625" s="63" t="str">
        <f aca="false">IF(SUM(B1625:C1625)=0,"",(SUM(B1625:C1625)+D1624))</f>
        <v/>
      </c>
    </row>
    <row r="1626" customFormat="false" ht="12.75" hidden="false" customHeight="false" outlineLevel="0" collapsed="false">
      <c r="D1626" s="63" t="str">
        <f aca="false">IF(SUM(B1626:C1626)=0,"",(SUM(B1626:C1626)+D1625))</f>
        <v/>
      </c>
    </row>
    <row r="1627" customFormat="false" ht="12.75" hidden="false" customHeight="false" outlineLevel="0" collapsed="false">
      <c r="D1627" s="63" t="str">
        <f aca="false">IF(SUM(B1627:C1627)=0,"",(SUM(B1627:C1627)+D1626))</f>
        <v/>
      </c>
    </row>
    <row r="1628" customFormat="false" ht="12.75" hidden="false" customHeight="false" outlineLevel="0" collapsed="false">
      <c r="D1628" s="63" t="str">
        <f aca="false">IF(SUM(B1628:C1628)=0,"",(SUM(B1628:C1628)+D1627))</f>
        <v/>
      </c>
    </row>
    <row r="1629" customFormat="false" ht="12.75" hidden="false" customHeight="false" outlineLevel="0" collapsed="false">
      <c r="D1629" s="63" t="str">
        <f aca="false">IF(SUM(B1629:C1629)=0,"",(SUM(B1629:C1629)+D1628))</f>
        <v/>
      </c>
    </row>
    <row r="1630" customFormat="false" ht="12.75" hidden="false" customHeight="false" outlineLevel="0" collapsed="false">
      <c r="D1630" s="63" t="str">
        <f aca="false">IF(SUM(B1630:C1630)=0,"",(SUM(B1630:C1630)+D1629))</f>
        <v/>
      </c>
    </row>
    <row r="1631" customFormat="false" ht="12.75" hidden="false" customHeight="false" outlineLevel="0" collapsed="false">
      <c r="D1631" s="63" t="str">
        <f aca="false">IF(SUM(B1631:C1631)=0,"",(SUM(B1631:C1631)+D1630))</f>
        <v/>
      </c>
    </row>
    <row r="1632" customFormat="false" ht="12.75" hidden="false" customHeight="false" outlineLevel="0" collapsed="false">
      <c r="D1632" s="63" t="str">
        <f aca="false">IF(SUM(B1632:C1632)=0,"",(SUM(B1632:C1632)+D1631))</f>
        <v/>
      </c>
    </row>
    <row r="1633" customFormat="false" ht="12.75" hidden="false" customHeight="false" outlineLevel="0" collapsed="false">
      <c r="D1633" s="63" t="str">
        <f aca="false">IF(SUM(B1633:C1633)=0,"",(SUM(B1633:C1633)+D1632))</f>
        <v/>
      </c>
    </row>
    <row r="1634" customFormat="false" ht="12.75" hidden="false" customHeight="false" outlineLevel="0" collapsed="false">
      <c r="D1634" s="63" t="str">
        <f aca="false">IF(SUM(B1634:C1634)=0,"",(SUM(B1634:C1634)+D1633))</f>
        <v/>
      </c>
    </row>
    <row r="1635" customFormat="false" ht="12.75" hidden="false" customHeight="false" outlineLevel="0" collapsed="false">
      <c r="D1635" s="63" t="str">
        <f aca="false">IF(SUM(B1635:C1635)=0,"",(SUM(B1635:C1635)+D1634))</f>
        <v/>
      </c>
    </row>
    <row r="1636" customFormat="false" ht="12.75" hidden="false" customHeight="false" outlineLevel="0" collapsed="false">
      <c r="D1636" s="63" t="str">
        <f aca="false">IF(SUM(B1636:C1636)=0,"",(SUM(B1636:C1636)+D1635))</f>
        <v/>
      </c>
    </row>
    <row r="1637" customFormat="false" ht="12.75" hidden="false" customHeight="false" outlineLevel="0" collapsed="false">
      <c r="D1637" s="63" t="str">
        <f aca="false">IF(SUM(B1637:C1637)=0,"",(SUM(B1637:C1637)+D1636))</f>
        <v/>
      </c>
    </row>
    <row r="1638" customFormat="false" ht="12.75" hidden="false" customHeight="false" outlineLevel="0" collapsed="false">
      <c r="D1638" s="63" t="str">
        <f aca="false">IF(SUM(B1638:C1638)=0,"",(SUM(B1638:C1638)+D1637))</f>
        <v/>
      </c>
    </row>
    <row r="1639" customFormat="false" ht="12.75" hidden="false" customHeight="false" outlineLevel="0" collapsed="false">
      <c r="D1639" s="63" t="str">
        <f aca="false">IF(SUM(B1639:C1639)=0,"",(SUM(B1639:C1639)+D1638))</f>
        <v/>
      </c>
    </row>
    <row r="1640" customFormat="false" ht="12.75" hidden="false" customHeight="false" outlineLevel="0" collapsed="false">
      <c r="D1640" s="63" t="str">
        <f aca="false">IF(SUM(B1640:C1640)=0,"",(SUM(B1640:C1640)+D1639))</f>
        <v/>
      </c>
    </row>
    <row r="1641" customFormat="false" ht="12.75" hidden="false" customHeight="false" outlineLevel="0" collapsed="false">
      <c r="D1641" s="63" t="str">
        <f aca="false">IF(SUM(B1641:C1641)=0,"",(SUM(B1641:C1641)+D1640))</f>
        <v/>
      </c>
    </row>
    <row r="1642" customFormat="false" ht="12.75" hidden="false" customHeight="false" outlineLevel="0" collapsed="false">
      <c r="D1642" s="63" t="str">
        <f aca="false">IF(SUM(B1642:C1642)=0,"",(SUM(B1642:C1642)+D1641))</f>
        <v/>
      </c>
    </row>
    <row r="1643" customFormat="false" ht="12.75" hidden="false" customHeight="false" outlineLevel="0" collapsed="false">
      <c r="D1643" s="63" t="str">
        <f aca="false">IF(SUM(B1643:C1643)=0,"",(SUM(B1643:C1643)+D1642))</f>
        <v/>
      </c>
    </row>
    <row r="1644" customFormat="false" ht="12.75" hidden="false" customHeight="false" outlineLevel="0" collapsed="false">
      <c r="D1644" s="63" t="str">
        <f aca="false">IF(SUM(B1644:C1644)=0,"",(SUM(B1644:C1644)+D1643))</f>
        <v/>
      </c>
    </row>
    <row r="1645" customFormat="false" ht="12.75" hidden="false" customHeight="false" outlineLevel="0" collapsed="false">
      <c r="D1645" s="63" t="str">
        <f aca="false">IF(SUM(B1645:C1645)=0,"",(SUM(B1645:C1645)+D1644))</f>
        <v/>
      </c>
    </row>
    <row r="1646" customFormat="false" ht="12.75" hidden="false" customHeight="false" outlineLevel="0" collapsed="false">
      <c r="D1646" s="63" t="str">
        <f aca="false">IF(SUM(B1646:C1646)=0,"",(SUM(B1646:C1646)+D1645))</f>
        <v/>
      </c>
    </row>
    <row r="1647" customFormat="false" ht="12.75" hidden="false" customHeight="false" outlineLevel="0" collapsed="false">
      <c r="D1647" s="63" t="str">
        <f aca="false">IF(SUM(B1647:C1647)=0,"",(SUM(B1647:C1647)+D1646))</f>
        <v/>
      </c>
    </row>
    <row r="1648" customFormat="false" ht="12.75" hidden="false" customHeight="false" outlineLevel="0" collapsed="false">
      <c r="D1648" s="63" t="str">
        <f aca="false">IF(SUM(B1648:C1648)=0,"",(SUM(B1648:C1648)+D1647))</f>
        <v/>
      </c>
    </row>
    <row r="1649" customFormat="false" ht="12.75" hidden="false" customHeight="false" outlineLevel="0" collapsed="false">
      <c r="D1649" s="63" t="str">
        <f aca="false">IF(SUM(B1649:C1649)=0,"",(SUM(B1649:C1649)+D1648))</f>
        <v/>
      </c>
    </row>
    <row r="1650" customFormat="false" ht="12.75" hidden="false" customHeight="false" outlineLevel="0" collapsed="false">
      <c r="D1650" s="63" t="str">
        <f aca="false">IF(SUM(B1650:C1650)=0,"",(SUM(B1650:C1650)+D1649))</f>
        <v/>
      </c>
    </row>
    <row r="1651" customFormat="false" ht="12.75" hidden="false" customHeight="false" outlineLevel="0" collapsed="false">
      <c r="D1651" s="63" t="str">
        <f aca="false">IF(SUM(B1651:C1651)=0,"",(SUM(B1651:C1651)+D1650))</f>
        <v/>
      </c>
    </row>
    <row r="1652" customFormat="false" ht="12.75" hidden="false" customHeight="false" outlineLevel="0" collapsed="false">
      <c r="D1652" s="63" t="str">
        <f aca="false">IF(SUM(B1652:C1652)=0,"",(SUM(B1652:C1652)+D1651))</f>
        <v/>
      </c>
    </row>
    <row r="1653" customFormat="false" ht="12.75" hidden="false" customHeight="false" outlineLevel="0" collapsed="false">
      <c r="D1653" s="63" t="str">
        <f aca="false">IF(SUM(B1653:C1653)=0,"",(SUM(B1653:C1653)+D1652))</f>
        <v/>
      </c>
    </row>
    <row r="1654" customFormat="false" ht="12.75" hidden="false" customHeight="false" outlineLevel="0" collapsed="false">
      <c r="D1654" s="63" t="str">
        <f aca="false">IF(SUM(B1654:C1654)=0,"",(SUM(B1654:C1654)+D1653))</f>
        <v/>
      </c>
    </row>
    <row r="1655" customFormat="false" ht="12.75" hidden="false" customHeight="false" outlineLevel="0" collapsed="false">
      <c r="D1655" s="63" t="str">
        <f aca="false">IF(SUM(B1655:C1655)=0,"",(SUM(B1655:C1655)+D1654))</f>
        <v/>
      </c>
    </row>
    <row r="1656" customFormat="false" ht="12.75" hidden="false" customHeight="false" outlineLevel="0" collapsed="false">
      <c r="D1656" s="63" t="str">
        <f aca="false">IF(SUM(B1656:C1656)=0,"",(SUM(B1656:C1656)+D1655))</f>
        <v/>
      </c>
    </row>
    <row r="1657" customFormat="false" ht="12.75" hidden="false" customHeight="false" outlineLevel="0" collapsed="false">
      <c r="D1657" s="63" t="str">
        <f aca="false">IF(SUM(B1657:C1657)=0,"",(SUM(B1657:C1657)+D1656))</f>
        <v/>
      </c>
    </row>
    <row r="1658" customFormat="false" ht="12.75" hidden="false" customHeight="false" outlineLevel="0" collapsed="false">
      <c r="D1658" s="63" t="str">
        <f aca="false">IF(SUM(B1658:C1658)=0,"",(SUM(B1658:C1658)+D1657))</f>
        <v/>
      </c>
    </row>
    <row r="1659" customFormat="false" ht="12.75" hidden="false" customHeight="false" outlineLevel="0" collapsed="false">
      <c r="D1659" s="63" t="str">
        <f aca="false">IF(SUM(B1659:C1659)=0,"",(SUM(B1659:C1659)+D1658))</f>
        <v/>
      </c>
    </row>
    <row r="1660" customFormat="false" ht="12.75" hidden="false" customHeight="false" outlineLevel="0" collapsed="false">
      <c r="D1660" s="63" t="str">
        <f aca="false">IF(SUM(B1660:C1660)=0,"",(SUM(B1660:C1660)+D1659))</f>
        <v/>
      </c>
    </row>
    <row r="1661" customFormat="false" ht="12.75" hidden="false" customHeight="false" outlineLevel="0" collapsed="false">
      <c r="D1661" s="63" t="str">
        <f aca="false">IF(SUM(B1661:C1661)=0,"",(SUM(B1661:C1661)+D1660))</f>
        <v/>
      </c>
    </row>
    <row r="1662" customFormat="false" ht="12.75" hidden="false" customHeight="false" outlineLevel="0" collapsed="false">
      <c r="D1662" s="63" t="str">
        <f aca="false">IF(SUM(B1662:C1662)=0,"",(SUM(B1662:C1662)+D1661))</f>
        <v/>
      </c>
    </row>
    <row r="1663" customFormat="false" ht="12.75" hidden="false" customHeight="false" outlineLevel="0" collapsed="false">
      <c r="D1663" s="63" t="str">
        <f aca="false">IF(SUM(B1663:C1663)=0,"",(SUM(B1663:C1663)+D1662))</f>
        <v/>
      </c>
    </row>
    <row r="1664" customFormat="false" ht="12.75" hidden="false" customHeight="false" outlineLevel="0" collapsed="false">
      <c r="D1664" s="63" t="str">
        <f aca="false">IF(SUM(B1664:C1664)=0,"",(SUM(B1664:C1664)+D1663))</f>
        <v/>
      </c>
    </row>
    <row r="1665" customFormat="false" ht="12.75" hidden="false" customHeight="false" outlineLevel="0" collapsed="false">
      <c r="D1665" s="63" t="str">
        <f aca="false">IF(SUM(B1665:C1665)=0,"",(SUM(B1665:C1665)+D1664))</f>
        <v/>
      </c>
    </row>
    <row r="1666" customFormat="false" ht="12.75" hidden="false" customHeight="false" outlineLevel="0" collapsed="false">
      <c r="D1666" s="63" t="str">
        <f aca="false">IF(SUM(B1666:C1666)=0,"",(SUM(B1666:C1666)+D1665))</f>
        <v/>
      </c>
    </row>
    <row r="1667" customFormat="false" ht="12.75" hidden="false" customHeight="false" outlineLevel="0" collapsed="false">
      <c r="D1667" s="63" t="str">
        <f aca="false">IF(SUM(B1667:C1667)=0,"",(SUM(B1667:C1667)+D1666))</f>
        <v/>
      </c>
    </row>
    <row r="1668" customFormat="false" ht="12.75" hidden="false" customHeight="false" outlineLevel="0" collapsed="false">
      <c r="D1668" s="63" t="str">
        <f aca="false">IF(SUM(B1668:C1668)=0,"",(SUM(B1668:C1668)+D1667))</f>
        <v/>
      </c>
    </row>
    <row r="1669" customFormat="false" ht="12.75" hidden="false" customHeight="false" outlineLevel="0" collapsed="false">
      <c r="D1669" s="63" t="str">
        <f aca="false">IF(SUM(B1669:C1669)=0,"",(SUM(B1669:C1669)+D1668))</f>
        <v/>
      </c>
    </row>
    <row r="1670" customFormat="false" ht="12.75" hidden="false" customHeight="false" outlineLevel="0" collapsed="false">
      <c r="D1670" s="63" t="str">
        <f aca="false">IF(SUM(B1670:C1670)=0,"",(SUM(B1670:C1670)+D1669))</f>
        <v/>
      </c>
    </row>
    <row r="1671" customFormat="false" ht="12.75" hidden="false" customHeight="false" outlineLevel="0" collapsed="false">
      <c r="D1671" s="63" t="str">
        <f aca="false">IF(SUM(B1671:C1671)=0,"",(SUM(B1671:C1671)+D1670))</f>
        <v/>
      </c>
    </row>
    <row r="1672" customFormat="false" ht="12.75" hidden="false" customHeight="false" outlineLevel="0" collapsed="false">
      <c r="D1672" s="63" t="str">
        <f aca="false">IF(SUM(B1672:C1672)=0,"",(SUM(B1672:C1672)+D1671))</f>
        <v/>
      </c>
    </row>
    <row r="1673" customFormat="false" ht="12.75" hidden="false" customHeight="false" outlineLevel="0" collapsed="false">
      <c r="D1673" s="63" t="str">
        <f aca="false">IF(SUM(B1673:C1673)=0,"",(SUM(B1673:C1673)+D1672))</f>
        <v/>
      </c>
    </row>
    <row r="1674" customFormat="false" ht="12.75" hidden="false" customHeight="false" outlineLevel="0" collapsed="false">
      <c r="D1674" s="63" t="str">
        <f aca="false">IF(SUM(B1674:C1674)=0,"",(SUM(B1674:C1674)+D1673))</f>
        <v/>
      </c>
    </row>
    <row r="1675" customFormat="false" ht="12.75" hidden="false" customHeight="false" outlineLevel="0" collapsed="false">
      <c r="D1675" s="63" t="str">
        <f aca="false">IF(SUM(B1675:C1675)=0,"",(SUM(B1675:C1675)+D1674))</f>
        <v/>
      </c>
    </row>
    <row r="1676" customFormat="false" ht="12.75" hidden="false" customHeight="false" outlineLevel="0" collapsed="false">
      <c r="D1676" s="63" t="str">
        <f aca="false">IF(SUM(B1676:C1676)=0,"",(SUM(B1676:C1676)+D1675))</f>
        <v/>
      </c>
    </row>
    <row r="1677" customFormat="false" ht="12.75" hidden="false" customHeight="false" outlineLevel="0" collapsed="false">
      <c r="D1677" s="63" t="str">
        <f aca="false">IF(SUM(B1677:C1677)=0,"",(SUM(B1677:C1677)+D1676))</f>
        <v/>
      </c>
    </row>
    <row r="1678" customFormat="false" ht="12.75" hidden="false" customHeight="false" outlineLevel="0" collapsed="false">
      <c r="D1678" s="63" t="str">
        <f aca="false">IF(SUM(B1678:C1678)=0,"",(SUM(B1678:C1678)+D1677))</f>
        <v/>
      </c>
    </row>
    <row r="1679" customFormat="false" ht="12.75" hidden="false" customHeight="false" outlineLevel="0" collapsed="false">
      <c r="D1679" s="63" t="str">
        <f aca="false">IF(SUM(B1679:C1679)=0,"",(SUM(B1679:C1679)+D1678))</f>
        <v/>
      </c>
    </row>
    <row r="1680" customFormat="false" ht="12.75" hidden="false" customHeight="false" outlineLevel="0" collapsed="false">
      <c r="D1680" s="63" t="str">
        <f aca="false">IF(SUM(B1680:C1680)=0,"",(SUM(B1680:C1680)+D1679))</f>
        <v/>
      </c>
    </row>
    <row r="1681" customFormat="false" ht="12.75" hidden="false" customHeight="false" outlineLevel="0" collapsed="false">
      <c r="D1681" s="63" t="str">
        <f aca="false">IF(SUM(B1681:C1681)=0,"",(SUM(B1681:C1681)+D1680))</f>
        <v/>
      </c>
    </row>
    <row r="1682" customFormat="false" ht="12.75" hidden="false" customHeight="false" outlineLevel="0" collapsed="false">
      <c r="D1682" s="63" t="str">
        <f aca="false">IF(SUM(B1682:C1682)=0,"",(SUM(B1682:C1682)+D1681))</f>
        <v/>
      </c>
    </row>
    <row r="1683" customFormat="false" ht="12.75" hidden="false" customHeight="false" outlineLevel="0" collapsed="false">
      <c r="D1683" s="63" t="str">
        <f aca="false">IF(SUM(B1683:C1683)=0,"",(SUM(B1683:C1683)+D1682))</f>
        <v/>
      </c>
    </row>
    <row r="1684" customFormat="false" ht="12.75" hidden="false" customHeight="false" outlineLevel="0" collapsed="false">
      <c r="D1684" s="63" t="str">
        <f aca="false">IF(SUM(B1684:C1684)=0,"",(SUM(B1684:C1684)+D1683))</f>
        <v/>
      </c>
    </row>
    <row r="1685" customFormat="false" ht="12.75" hidden="false" customHeight="false" outlineLevel="0" collapsed="false">
      <c r="D1685" s="63" t="str">
        <f aca="false">IF(SUM(B1685:C1685)=0,"",(SUM(B1685:C1685)+D1684))</f>
        <v/>
      </c>
    </row>
    <row r="1686" customFormat="false" ht="12.75" hidden="false" customHeight="false" outlineLevel="0" collapsed="false">
      <c r="D1686" s="63" t="str">
        <f aca="false">IF(SUM(B1686:C1686)=0,"",(SUM(B1686:C1686)+D1685))</f>
        <v/>
      </c>
    </row>
    <row r="1687" customFormat="false" ht="12.75" hidden="false" customHeight="false" outlineLevel="0" collapsed="false">
      <c r="D1687" s="63" t="str">
        <f aca="false">IF(SUM(B1687:C1687)=0,"",(SUM(B1687:C1687)+D1686))</f>
        <v/>
      </c>
    </row>
    <row r="1688" customFormat="false" ht="12.75" hidden="false" customHeight="false" outlineLevel="0" collapsed="false">
      <c r="D1688" s="63" t="str">
        <f aca="false">IF(SUM(B1688:C1688)=0,"",(SUM(B1688:C1688)+D1687))</f>
        <v/>
      </c>
    </row>
    <row r="1689" customFormat="false" ht="12.75" hidden="false" customHeight="false" outlineLevel="0" collapsed="false">
      <c r="D1689" s="63" t="str">
        <f aca="false">IF(SUM(B1689:C1689)=0,"",(SUM(B1689:C1689)+D1688))</f>
        <v/>
      </c>
    </row>
    <row r="1690" customFormat="false" ht="12.75" hidden="false" customHeight="false" outlineLevel="0" collapsed="false">
      <c r="D1690" s="63" t="str">
        <f aca="false">IF(SUM(B1690:C1690)=0,"",(SUM(B1690:C1690)+D1689))</f>
        <v/>
      </c>
    </row>
    <row r="1691" customFormat="false" ht="12.75" hidden="false" customHeight="false" outlineLevel="0" collapsed="false">
      <c r="D1691" s="63" t="str">
        <f aca="false">IF(SUM(B1691:C1691)=0,"",(SUM(B1691:C1691)+D1690))</f>
        <v/>
      </c>
    </row>
    <row r="1692" customFormat="false" ht="12.75" hidden="false" customHeight="false" outlineLevel="0" collapsed="false">
      <c r="D1692" s="63" t="str">
        <f aca="false">IF(SUM(B1692:C1692)=0,"",(SUM(B1692:C1692)+D1691))</f>
        <v/>
      </c>
    </row>
    <row r="1693" customFormat="false" ht="12.75" hidden="false" customHeight="false" outlineLevel="0" collapsed="false">
      <c r="D1693" s="63" t="str">
        <f aca="false">IF(SUM(B1693:C1693)=0,"",(SUM(B1693:C1693)+D1692))</f>
        <v/>
      </c>
    </row>
    <row r="1694" customFormat="false" ht="12.75" hidden="false" customHeight="false" outlineLevel="0" collapsed="false">
      <c r="D1694" s="63" t="str">
        <f aca="false">IF(SUM(B1694:C1694)=0,"",(SUM(B1694:C1694)+D1693))</f>
        <v/>
      </c>
    </row>
    <row r="1695" customFormat="false" ht="12.75" hidden="false" customHeight="false" outlineLevel="0" collapsed="false">
      <c r="D1695" s="63" t="str">
        <f aca="false">IF(SUM(B1695:C1695)=0,"",(SUM(B1695:C1695)+D1694))</f>
        <v/>
      </c>
    </row>
    <row r="1696" customFormat="false" ht="12.75" hidden="false" customHeight="false" outlineLevel="0" collapsed="false">
      <c r="D1696" s="63" t="str">
        <f aca="false">IF(SUM(B1696:C1696)=0,"",(SUM(B1696:C1696)+D1695))</f>
        <v/>
      </c>
    </row>
    <row r="1697" customFormat="false" ht="12.75" hidden="false" customHeight="false" outlineLevel="0" collapsed="false">
      <c r="D1697" s="63" t="str">
        <f aca="false">IF(SUM(B1697:C1697)=0,"",(SUM(B1697:C1697)+D1696))</f>
        <v/>
      </c>
    </row>
    <row r="1698" customFormat="false" ht="12.75" hidden="false" customHeight="false" outlineLevel="0" collapsed="false">
      <c r="D1698" s="63" t="str">
        <f aca="false">IF(SUM(B1698:C1698)=0,"",(SUM(B1698:C1698)+D1697))</f>
        <v/>
      </c>
    </row>
    <row r="1699" customFormat="false" ht="12.75" hidden="false" customHeight="false" outlineLevel="0" collapsed="false">
      <c r="D1699" s="63" t="str">
        <f aca="false">IF(SUM(B1699:C1699)=0,"",(SUM(B1699:C1699)+D1698))</f>
        <v/>
      </c>
    </row>
    <row r="1700" customFormat="false" ht="12.75" hidden="false" customHeight="false" outlineLevel="0" collapsed="false">
      <c r="D1700" s="63" t="str">
        <f aca="false">IF(SUM(B1700:C1700)=0,"",(SUM(B1700:C1700)+D1699))</f>
        <v/>
      </c>
    </row>
    <row r="1701" customFormat="false" ht="12.75" hidden="false" customHeight="false" outlineLevel="0" collapsed="false">
      <c r="D1701" s="63" t="str">
        <f aca="false">IF(SUM(B1701:C1701)=0,"",(SUM(B1701:C1701)+D1700))</f>
        <v/>
      </c>
    </row>
    <row r="1702" customFormat="false" ht="12.75" hidden="false" customHeight="false" outlineLevel="0" collapsed="false">
      <c r="D1702" s="63" t="str">
        <f aca="false">IF(SUM(B1702:C1702)=0,"",(SUM(B1702:C1702)+D1701))</f>
        <v/>
      </c>
    </row>
    <row r="1703" customFormat="false" ht="12.75" hidden="false" customHeight="false" outlineLevel="0" collapsed="false">
      <c r="D1703" s="63" t="str">
        <f aca="false">IF(SUM(B1703:C1703)=0,"",(SUM(B1703:C1703)+D1702))</f>
        <v/>
      </c>
    </row>
    <row r="1704" customFormat="false" ht="12.75" hidden="false" customHeight="false" outlineLevel="0" collapsed="false">
      <c r="D1704" s="63" t="str">
        <f aca="false">IF(SUM(B1704:C1704)=0,"",(SUM(B1704:C1704)+D1703))</f>
        <v/>
      </c>
    </row>
    <row r="1705" customFormat="false" ht="12.75" hidden="false" customHeight="false" outlineLevel="0" collapsed="false">
      <c r="D1705" s="63" t="str">
        <f aca="false">IF(SUM(B1705:C1705)=0,"",(SUM(B1705:C1705)+D1704))</f>
        <v/>
      </c>
    </row>
    <row r="1706" customFormat="false" ht="12.75" hidden="false" customHeight="false" outlineLevel="0" collapsed="false">
      <c r="D1706" s="63" t="str">
        <f aca="false">IF(SUM(B1706:C1706)=0,"",(SUM(B1706:C1706)+D1705))</f>
        <v/>
      </c>
    </row>
    <row r="1707" customFormat="false" ht="12.75" hidden="false" customHeight="false" outlineLevel="0" collapsed="false">
      <c r="D1707" s="63" t="str">
        <f aca="false">IF(SUM(B1707:C1707)=0,"",(SUM(B1707:C1707)+D1706))</f>
        <v/>
      </c>
    </row>
    <row r="1708" customFormat="false" ht="12.75" hidden="false" customHeight="false" outlineLevel="0" collapsed="false">
      <c r="D1708" s="63" t="str">
        <f aca="false">IF(SUM(B1708:C1708)=0,"",(SUM(B1708:C1708)+D1707))</f>
        <v/>
      </c>
    </row>
    <row r="1709" customFormat="false" ht="12.75" hidden="false" customHeight="false" outlineLevel="0" collapsed="false">
      <c r="D1709" s="63" t="str">
        <f aca="false">IF(SUM(B1709:C1709)=0,"",(SUM(B1709:C1709)+D1708))</f>
        <v/>
      </c>
    </row>
    <row r="1710" customFormat="false" ht="12.75" hidden="false" customHeight="false" outlineLevel="0" collapsed="false">
      <c r="D1710" s="63" t="str">
        <f aca="false">IF(SUM(B1710:C1710)=0,"",(SUM(B1710:C1710)+D1709))</f>
        <v/>
      </c>
    </row>
    <row r="1711" customFormat="false" ht="12.75" hidden="false" customHeight="false" outlineLevel="0" collapsed="false">
      <c r="D1711" s="63" t="str">
        <f aca="false">IF(SUM(B1711:C1711)=0,"",(SUM(B1711:C1711)+D1710))</f>
        <v/>
      </c>
    </row>
    <row r="1712" customFormat="false" ht="12.75" hidden="false" customHeight="false" outlineLevel="0" collapsed="false">
      <c r="D1712" s="63" t="str">
        <f aca="false">IF(SUM(B1712:C1712)=0,"",(SUM(B1712:C1712)+D1711))</f>
        <v/>
      </c>
    </row>
    <row r="1713" customFormat="false" ht="12.75" hidden="false" customHeight="false" outlineLevel="0" collapsed="false">
      <c r="D1713" s="63" t="str">
        <f aca="false">IF(SUM(B1713:C1713)=0,"",(SUM(B1713:C1713)+D1712))</f>
        <v/>
      </c>
    </row>
    <row r="1714" customFormat="false" ht="12.75" hidden="false" customHeight="false" outlineLevel="0" collapsed="false">
      <c r="D1714" s="63" t="str">
        <f aca="false">IF(SUM(B1714:C1714)=0,"",(SUM(B1714:C1714)+D1713))</f>
        <v/>
      </c>
    </row>
    <row r="1715" customFormat="false" ht="12.75" hidden="false" customHeight="false" outlineLevel="0" collapsed="false">
      <c r="D1715" s="63" t="str">
        <f aca="false">IF(SUM(B1715:C1715)=0,"",(SUM(B1715:C1715)+D1714))</f>
        <v/>
      </c>
    </row>
    <row r="1716" customFormat="false" ht="12.75" hidden="false" customHeight="false" outlineLevel="0" collapsed="false">
      <c r="D1716" s="63" t="str">
        <f aca="false">IF(SUM(B1716:C1716)=0,"",(SUM(B1716:C1716)+D1715))</f>
        <v/>
      </c>
    </row>
    <row r="1717" customFormat="false" ht="12.75" hidden="false" customHeight="false" outlineLevel="0" collapsed="false">
      <c r="D1717" s="63" t="str">
        <f aca="false">IF(SUM(B1717:C1717)=0,"",(SUM(B1717:C1717)+D1716))</f>
        <v/>
      </c>
    </row>
    <row r="1718" customFormat="false" ht="12.75" hidden="false" customHeight="false" outlineLevel="0" collapsed="false">
      <c r="D1718" s="63" t="str">
        <f aca="false">IF(SUM(B1718:C1718)=0,"",(SUM(B1718:C1718)+D1717))</f>
        <v/>
      </c>
    </row>
    <row r="1719" customFormat="false" ht="12.75" hidden="false" customHeight="false" outlineLevel="0" collapsed="false">
      <c r="D1719" s="63" t="str">
        <f aca="false">IF(SUM(B1719:C1719)=0,"",(SUM(B1719:C1719)+D1718))</f>
        <v/>
      </c>
    </row>
    <row r="1720" customFormat="false" ht="12.75" hidden="false" customHeight="false" outlineLevel="0" collapsed="false">
      <c r="D1720" s="63" t="str">
        <f aca="false">IF(SUM(B1720:C1720)=0,"",(SUM(B1720:C1720)+D1719))</f>
        <v/>
      </c>
    </row>
    <row r="1721" customFormat="false" ht="12.75" hidden="false" customHeight="false" outlineLevel="0" collapsed="false">
      <c r="D1721" s="63" t="str">
        <f aca="false">IF(SUM(B1721:C1721)=0,"",(SUM(B1721:C1721)+D1720))</f>
        <v/>
      </c>
    </row>
    <row r="1722" customFormat="false" ht="12.75" hidden="false" customHeight="false" outlineLevel="0" collapsed="false">
      <c r="D1722" s="63" t="str">
        <f aca="false">IF(SUM(B1722:C1722)=0,"",(SUM(B1722:C1722)+D1721))</f>
        <v/>
      </c>
    </row>
    <row r="1723" customFormat="false" ht="12.75" hidden="false" customHeight="false" outlineLevel="0" collapsed="false">
      <c r="D1723" s="63" t="str">
        <f aca="false">IF(SUM(B1723:C1723)=0,"",(SUM(B1723:C1723)+D1722))</f>
        <v/>
      </c>
    </row>
    <row r="1724" customFormat="false" ht="12.75" hidden="false" customHeight="false" outlineLevel="0" collapsed="false">
      <c r="D1724" s="63" t="str">
        <f aca="false">IF(SUM(B1724:C1724)=0,"",(SUM(B1724:C1724)+D1723))</f>
        <v/>
      </c>
    </row>
    <row r="1725" customFormat="false" ht="12.75" hidden="false" customHeight="false" outlineLevel="0" collapsed="false">
      <c r="D1725" s="63" t="str">
        <f aca="false">IF(SUM(B1725:C1725)=0,"",(SUM(B1725:C1725)+D1724))</f>
        <v/>
      </c>
    </row>
    <row r="1726" customFormat="false" ht="12.75" hidden="false" customHeight="false" outlineLevel="0" collapsed="false">
      <c r="D1726" s="63" t="str">
        <f aca="false">IF(SUM(B1726:C1726)=0,"",(SUM(B1726:C1726)+D1725))</f>
        <v/>
      </c>
    </row>
    <row r="1727" customFormat="false" ht="12.75" hidden="false" customHeight="false" outlineLevel="0" collapsed="false">
      <c r="D1727" s="63" t="str">
        <f aca="false">IF(SUM(B1727:C1727)=0,"",(SUM(B1727:C1727)+D1726))</f>
        <v/>
      </c>
    </row>
    <row r="1728" customFormat="false" ht="12.75" hidden="false" customHeight="false" outlineLevel="0" collapsed="false">
      <c r="D1728" s="63" t="str">
        <f aca="false">IF(SUM(B1728:C1728)=0,"",(SUM(B1728:C1728)+D1727))</f>
        <v/>
      </c>
    </row>
    <row r="1729" customFormat="false" ht="12.75" hidden="false" customHeight="false" outlineLevel="0" collapsed="false">
      <c r="D1729" s="63" t="str">
        <f aca="false">IF(SUM(B1729:C1729)=0,"",(SUM(B1729:C1729)+D1728))</f>
        <v/>
      </c>
    </row>
    <row r="1730" customFormat="false" ht="12.75" hidden="false" customHeight="false" outlineLevel="0" collapsed="false">
      <c r="D1730" s="63" t="str">
        <f aca="false">IF(SUM(B1730:C1730)=0,"",(SUM(B1730:C1730)+D1729))</f>
        <v/>
      </c>
    </row>
    <row r="1731" customFormat="false" ht="12.75" hidden="false" customHeight="false" outlineLevel="0" collapsed="false">
      <c r="D1731" s="63" t="str">
        <f aca="false">IF(SUM(B1731:C1731)=0,"",(SUM(B1731:C1731)+D1730))</f>
        <v/>
      </c>
    </row>
    <row r="1732" customFormat="false" ht="12.75" hidden="false" customHeight="false" outlineLevel="0" collapsed="false">
      <c r="D1732" s="63" t="str">
        <f aca="false">IF(SUM(B1732:C1732)=0,"",(SUM(B1732:C1732)+D1731))</f>
        <v/>
      </c>
    </row>
    <row r="1733" customFormat="false" ht="12.75" hidden="false" customHeight="false" outlineLevel="0" collapsed="false">
      <c r="D1733" s="63" t="str">
        <f aca="false">IF(SUM(B1733:C1733)=0,"",(SUM(B1733:C1733)+D1732))</f>
        <v/>
      </c>
    </row>
    <row r="1734" customFormat="false" ht="12.75" hidden="false" customHeight="false" outlineLevel="0" collapsed="false">
      <c r="D1734" s="63" t="str">
        <f aca="false">IF(SUM(B1734:C1734)=0,"",(SUM(B1734:C1734)+D1733))</f>
        <v/>
      </c>
    </row>
    <row r="1735" customFormat="false" ht="12.75" hidden="false" customHeight="false" outlineLevel="0" collapsed="false">
      <c r="D1735" s="63" t="str">
        <f aca="false">IF(SUM(B1735:C1735)=0,"",(SUM(B1735:C1735)+D1734))</f>
        <v/>
      </c>
    </row>
    <row r="1736" customFormat="false" ht="12.75" hidden="false" customHeight="false" outlineLevel="0" collapsed="false">
      <c r="D1736" s="63" t="str">
        <f aca="false">IF(SUM(B1736:C1736)=0,"",(SUM(B1736:C1736)+D1735))</f>
        <v/>
      </c>
    </row>
    <row r="1737" customFormat="false" ht="12.75" hidden="false" customHeight="false" outlineLevel="0" collapsed="false">
      <c r="D1737" s="63" t="str">
        <f aca="false">IF(SUM(B1737:C1737)=0,"",(SUM(B1737:C1737)+D1736))</f>
        <v/>
      </c>
    </row>
    <row r="1738" customFormat="false" ht="12.75" hidden="false" customHeight="false" outlineLevel="0" collapsed="false">
      <c r="D1738" s="63" t="str">
        <f aca="false">IF(SUM(B1738:C1738)=0,"",(SUM(B1738:C1738)+D1737))</f>
        <v/>
      </c>
    </row>
    <row r="1739" customFormat="false" ht="12.75" hidden="false" customHeight="false" outlineLevel="0" collapsed="false">
      <c r="D1739" s="63" t="str">
        <f aca="false">IF(SUM(B1739:C1739)=0,"",(SUM(B1739:C1739)+D1738))</f>
        <v/>
      </c>
    </row>
    <row r="1740" customFormat="false" ht="12.75" hidden="false" customHeight="false" outlineLevel="0" collapsed="false">
      <c r="D1740" s="63" t="str">
        <f aca="false">IF(SUM(B1740:C1740)=0,"",(SUM(B1740:C1740)+D1739))</f>
        <v/>
      </c>
    </row>
    <row r="1741" customFormat="false" ht="12.75" hidden="false" customHeight="false" outlineLevel="0" collapsed="false">
      <c r="D1741" s="63" t="str">
        <f aca="false">IF(SUM(B1741:C1741)=0,"",(SUM(B1741:C1741)+D1740))</f>
        <v/>
      </c>
    </row>
    <row r="1742" customFormat="false" ht="12.75" hidden="false" customHeight="false" outlineLevel="0" collapsed="false">
      <c r="D1742" s="63" t="str">
        <f aca="false">IF(SUM(B1742:C1742)=0,"",(SUM(B1742:C1742)+D1741))</f>
        <v/>
      </c>
    </row>
    <row r="1743" customFormat="false" ht="12.75" hidden="false" customHeight="false" outlineLevel="0" collapsed="false">
      <c r="D1743" s="63" t="str">
        <f aca="false">IF(SUM(B1743:C1743)=0,"",(SUM(B1743:C1743)+D1742))</f>
        <v/>
      </c>
    </row>
    <row r="1744" customFormat="false" ht="12.75" hidden="false" customHeight="false" outlineLevel="0" collapsed="false">
      <c r="D1744" s="63" t="str">
        <f aca="false">IF(SUM(B1744:C1744)=0,"",(SUM(B1744:C1744)+D1743))</f>
        <v/>
      </c>
    </row>
    <row r="1745" customFormat="false" ht="12.75" hidden="false" customHeight="false" outlineLevel="0" collapsed="false">
      <c r="D1745" s="63" t="str">
        <f aca="false">IF(SUM(B1745:C1745)=0,"",(SUM(B1745:C1745)+D1744))</f>
        <v/>
      </c>
    </row>
    <row r="1746" customFormat="false" ht="12.75" hidden="false" customHeight="false" outlineLevel="0" collapsed="false">
      <c r="D1746" s="63" t="str">
        <f aca="false">IF(SUM(B1746:C1746)=0,"",(SUM(B1746:C1746)+D1745))</f>
        <v/>
      </c>
    </row>
    <row r="1747" customFormat="false" ht="12.75" hidden="false" customHeight="false" outlineLevel="0" collapsed="false">
      <c r="D1747" s="63" t="str">
        <f aca="false">IF(SUM(B1747:C1747)=0,"",(SUM(B1747:C1747)+D1746))</f>
        <v/>
      </c>
    </row>
    <row r="1748" customFormat="false" ht="12.75" hidden="false" customHeight="false" outlineLevel="0" collapsed="false">
      <c r="D1748" s="63" t="str">
        <f aca="false">IF(SUM(B1748:C1748)=0,"",(SUM(B1748:C1748)+D1747))</f>
        <v/>
      </c>
    </row>
    <row r="1749" customFormat="false" ht="12.75" hidden="false" customHeight="false" outlineLevel="0" collapsed="false">
      <c r="D1749" s="63" t="str">
        <f aca="false">IF(SUM(B1749:C1749)=0,"",(SUM(B1749:C1749)+D1748))</f>
        <v/>
      </c>
    </row>
    <row r="1750" customFormat="false" ht="12.75" hidden="false" customHeight="false" outlineLevel="0" collapsed="false">
      <c r="D1750" s="63" t="str">
        <f aca="false">IF(SUM(B1750:C1750)=0,"",(SUM(B1750:C1750)+D1749))</f>
        <v/>
      </c>
    </row>
    <row r="1751" customFormat="false" ht="12.75" hidden="false" customHeight="false" outlineLevel="0" collapsed="false">
      <c r="D1751" s="63" t="str">
        <f aca="false">IF(SUM(B1751:C1751)=0,"",(SUM(B1751:C1751)+D1750))</f>
        <v/>
      </c>
    </row>
    <row r="1752" customFormat="false" ht="12.75" hidden="false" customHeight="false" outlineLevel="0" collapsed="false">
      <c r="D1752" s="63" t="str">
        <f aca="false">IF(SUM(B1752:C1752)=0,"",(SUM(B1752:C1752)+D1751))</f>
        <v/>
      </c>
    </row>
    <row r="1753" customFormat="false" ht="12.75" hidden="false" customHeight="false" outlineLevel="0" collapsed="false">
      <c r="D1753" s="63" t="str">
        <f aca="false">IF(SUM(B1753:C1753)=0,"",(SUM(B1753:C1753)+D1752))</f>
        <v/>
      </c>
    </row>
    <row r="1754" customFormat="false" ht="12.75" hidden="false" customHeight="false" outlineLevel="0" collapsed="false">
      <c r="D1754" s="63" t="str">
        <f aca="false">IF(SUM(B1754:C1754)=0,"",(SUM(B1754:C1754)+D1753))</f>
        <v/>
      </c>
    </row>
    <row r="1755" customFormat="false" ht="12.75" hidden="false" customHeight="false" outlineLevel="0" collapsed="false">
      <c r="D1755" s="63" t="str">
        <f aca="false">IF(SUM(B1755:C1755)=0,"",(SUM(B1755:C1755)+D1754))</f>
        <v/>
      </c>
    </row>
    <row r="1756" customFormat="false" ht="12.75" hidden="false" customHeight="false" outlineLevel="0" collapsed="false">
      <c r="D1756" s="63" t="str">
        <f aca="false">IF(SUM(B1756:C1756)=0,"",(SUM(B1756:C1756)+D1755))</f>
        <v/>
      </c>
    </row>
    <row r="1757" customFormat="false" ht="12.75" hidden="false" customHeight="false" outlineLevel="0" collapsed="false">
      <c r="D1757" s="63" t="str">
        <f aca="false">IF(SUM(B1757:C1757)=0,"",(SUM(B1757:C1757)+D1756))</f>
        <v/>
      </c>
    </row>
    <row r="1758" customFormat="false" ht="12.75" hidden="false" customHeight="false" outlineLevel="0" collapsed="false">
      <c r="D1758" s="63" t="str">
        <f aca="false">IF(SUM(B1758:C1758)=0,"",(SUM(B1758:C1758)+D1757))</f>
        <v/>
      </c>
    </row>
    <row r="1759" customFormat="false" ht="12.75" hidden="false" customHeight="false" outlineLevel="0" collapsed="false">
      <c r="D1759" s="63" t="str">
        <f aca="false">IF(SUM(B1759:C1759)=0,"",(SUM(B1759:C1759)+D1758))</f>
        <v/>
      </c>
    </row>
    <row r="1760" customFormat="false" ht="12.75" hidden="false" customHeight="false" outlineLevel="0" collapsed="false">
      <c r="D1760" s="63" t="str">
        <f aca="false">IF(SUM(B1760:C1760)=0,"",(SUM(B1760:C1760)+D1759))</f>
        <v/>
      </c>
    </row>
    <row r="1761" customFormat="false" ht="12.75" hidden="false" customHeight="false" outlineLevel="0" collapsed="false">
      <c r="D1761" s="63" t="str">
        <f aca="false">IF(SUM(B1761:C1761)=0,"",(SUM(B1761:C1761)+D1760))</f>
        <v/>
      </c>
    </row>
    <row r="1762" customFormat="false" ht="12.75" hidden="false" customHeight="false" outlineLevel="0" collapsed="false">
      <c r="D1762" s="63" t="str">
        <f aca="false">IF(SUM(B1762:C1762)=0,"",(SUM(B1762:C1762)+D1761))</f>
        <v/>
      </c>
    </row>
    <row r="1763" customFormat="false" ht="12.75" hidden="false" customHeight="false" outlineLevel="0" collapsed="false">
      <c r="D1763" s="63" t="str">
        <f aca="false">IF(SUM(B1763:C1763)=0,"",(SUM(B1763:C1763)+D1762))</f>
        <v/>
      </c>
    </row>
    <row r="1764" customFormat="false" ht="12.75" hidden="false" customHeight="false" outlineLevel="0" collapsed="false">
      <c r="D1764" s="63" t="str">
        <f aca="false">IF(SUM(B1764:C1764)=0,"",(SUM(B1764:C1764)+D1763))</f>
        <v/>
      </c>
    </row>
    <row r="1765" customFormat="false" ht="12.75" hidden="false" customHeight="false" outlineLevel="0" collapsed="false">
      <c r="D1765" s="63" t="str">
        <f aca="false">IF(SUM(B1765:C1765)=0,"",(SUM(B1765:C1765)+D1764))</f>
        <v/>
      </c>
    </row>
    <row r="1766" customFormat="false" ht="12.75" hidden="false" customHeight="false" outlineLevel="0" collapsed="false">
      <c r="D1766" s="63" t="str">
        <f aca="false">IF(SUM(B1766:C1766)=0,"",(SUM(B1766:C1766)+D1765))</f>
        <v/>
      </c>
    </row>
    <row r="1767" customFormat="false" ht="12.75" hidden="false" customHeight="false" outlineLevel="0" collapsed="false">
      <c r="D1767" s="63" t="str">
        <f aca="false">IF(SUM(B1767:C1767)=0,"",(SUM(B1767:C1767)+D1766))</f>
        <v/>
      </c>
    </row>
    <row r="1768" customFormat="false" ht="12.75" hidden="false" customHeight="false" outlineLevel="0" collapsed="false">
      <c r="D1768" s="63" t="str">
        <f aca="false">IF(SUM(B1768:C1768)=0,"",(SUM(B1768:C1768)+D1767))</f>
        <v/>
      </c>
    </row>
    <row r="1769" customFormat="false" ht="12.75" hidden="false" customHeight="false" outlineLevel="0" collapsed="false">
      <c r="D1769" s="63" t="str">
        <f aca="false">IF(SUM(B1769:C1769)=0,"",(SUM(B1769:C1769)+D1768))</f>
        <v/>
      </c>
    </row>
    <row r="1770" customFormat="false" ht="12.75" hidden="false" customHeight="false" outlineLevel="0" collapsed="false">
      <c r="D1770" s="63" t="str">
        <f aca="false">IF(SUM(B1770:C1770)=0,"",(SUM(B1770:C1770)+D1769))</f>
        <v/>
      </c>
    </row>
    <row r="1771" customFormat="false" ht="12.75" hidden="false" customHeight="false" outlineLevel="0" collapsed="false">
      <c r="D1771" s="63" t="str">
        <f aca="false">IF(SUM(B1771:C1771)=0,"",(SUM(B1771:C1771)+D1770))</f>
        <v/>
      </c>
    </row>
    <row r="1772" customFormat="false" ht="12.75" hidden="false" customHeight="false" outlineLevel="0" collapsed="false">
      <c r="D1772" s="63" t="str">
        <f aca="false">IF(SUM(B1772:C1772)=0,"",(SUM(B1772:C1772)+D1771))</f>
        <v/>
      </c>
    </row>
    <row r="1773" customFormat="false" ht="12.75" hidden="false" customHeight="false" outlineLevel="0" collapsed="false">
      <c r="D1773" s="63" t="str">
        <f aca="false">IF(SUM(B1773:C1773)=0,"",(SUM(B1773:C1773)+D1772))</f>
        <v/>
      </c>
    </row>
    <row r="1774" customFormat="false" ht="12.75" hidden="false" customHeight="false" outlineLevel="0" collapsed="false">
      <c r="D1774" s="63" t="str">
        <f aca="false">IF(SUM(B1774:C1774)=0,"",(SUM(B1774:C1774)+D1773))</f>
        <v/>
      </c>
    </row>
    <row r="1775" customFormat="false" ht="12.75" hidden="false" customHeight="false" outlineLevel="0" collapsed="false">
      <c r="D1775" s="63" t="str">
        <f aca="false">IF(SUM(B1775:C1775)=0,"",(SUM(B1775:C1775)+D1774))</f>
        <v/>
      </c>
    </row>
    <row r="1776" customFormat="false" ht="12.75" hidden="false" customHeight="false" outlineLevel="0" collapsed="false">
      <c r="D1776" s="63" t="str">
        <f aca="false">IF(SUM(B1776:C1776)=0,"",(SUM(B1776:C1776)+D1775))</f>
        <v/>
      </c>
    </row>
    <row r="1777" customFormat="false" ht="12.75" hidden="false" customHeight="false" outlineLevel="0" collapsed="false">
      <c r="D1777" s="63" t="str">
        <f aca="false">IF(SUM(B1777:C1777)=0,"",(SUM(B1777:C1777)+D1776))</f>
        <v/>
      </c>
    </row>
    <row r="1778" customFormat="false" ht="12.75" hidden="false" customHeight="false" outlineLevel="0" collapsed="false">
      <c r="D1778" s="63" t="str">
        <f aca="false">IF(SUM(B1778:C1778)=0,"",(SUM(B1778:C1778)+D1777))</f>
        <v/>
      </c>
    </row>
    <row r="1779" customFormat="false" ht="12.75" hidden="false" customHeight="false" outlineLevel="0" collapsed="false">
      <c r="D1779" s="63" t="str">
        <f aca="false">IF(SUM(B1779:C1779)=0,"",(SUM(B1779:C1779)+D1778))</f>
        <v/>
      </c>
    </row>
    <row r="1780" customFormat="false" ht="12.75" hidden="false" customHeight="false" outlineLevel="0" collapsed="false">
      <c r="D1780" s="63" t="str">
        <f aca="false">IF(SUM(B1780:C1780)=0,"",(SUM(B1780:C1780)+D1779))</f>
        <v/>
      </c>
    </row>
    <row r="1781" customFormat="false" ht="12.75" hidden="false" customHeight="false" outlineLevel="0" collapsed="false">
      <c r="D1781" s="63" t="str">
        <f aca="false">IF(SUM(B1781:C1781)=0,"",(SUM(B1781:C1781)+D1780))</f>
        <v/>
      </c>
    </row>
    <row r="1782" customFormat="false" ht="12.75" hidden="false" customHeight="false" outlineLevel="0" collapsed="false">
      <c r="D1782" s="63" t="str">
        <f aca="false">IF(SUM(B1782:C1782)=0,"",(SUM(B1782:C1782)+D1781))</f>
        <v/>
      </c>
    </row>
    <row r="1783" customFormat="false" ht="12.75" hidden="false" customHeight="false" outlineLevel="0" collapsed="false">
      <c r="D1783" s="63" t="str">
        <f aca="false">IF(SUM(B1783:C1783)=0,"",(SUM(B1783:C1783)+D1782))</f>
        <v/>
      </c>
    </row>
    <row r="1784" customFormat="false" ht="12.75" hidden="false" customHeight="false" outlineLevel="0" collapsed="false">
      <c r="D1784" s="63" t="str">
        <f aca="false">IF(SUM(B1784:C1784)=0,"",(SUM(B1784:C1784)+D1783))</f>
        <v/>
      </c>
    </row>
    <row r="1785" customFormat="false" ht="12.75" hidden="false" customHeight="false" outlineLevel="0" collapsed="false">
      <c r="D1785" s="63" t="str">
        <f aca="false">IF(SUM(B1785:C1785)=0,"",(SUM(B1785:C1785)+D1784))</f>
        <v/>
      </c>
    </row>
    <row r="1786" customFormat="false" ht="12.75" hidden="false" customHeight="false" outlineLevel="0" collapsed="false">
      <c r="D1786" s="63" t="str">
        <f aca="false">IF(SUM(B1786:C1786)=0,"",(SUM(B1786:C1786)+D1785))</f>
        <v/>
      </c>
    </row>
    <row r="1787" customFormat="false" ht="12.75" hidden="false" customHeight="false" outlineLevel="0" collapsed="false">
      <c r="D1787" s="63" t="str">
        <f aca="false">IF(SUM(B1787:C1787)=0,"",(SUM(B1787:C1787)+D1786))</f>
        <v/>
      </c>
    </row>
    <row r="1788" customFormat="false" ht="12.75" hidden="false" customHeight="false" outlineLevel="0" collapsed="false">
      <c r="D1788" s="63" t="str">
        <f aca="false">IF(SUM(B1788:C1788)=0,"",(SUM(B1788:C1788)+D1787))</f>
        <v/>
      </c>
    </row>
    <row r="1789" customFormat="false" ht="12.75" hidden="false" customHeight="false" outlineLevel="0" collapsed="false">
      <c r="D1789" s="63" t="str">
        <f aca="false">IF(SUM(B1789:C1789)=0,"",(SUM(B1789:C1789)+D1788))</f>
        <v/>
      </c>
    </row>
    <row r="1790" customFormat="false" ht="12.75" hidden="false" customHeight="false" outlineLevel="0" collapsed="false">
      <c r="D1790" s="63" t="str">
        <f aca="false">IF(SUM(B1790:C1790)=0,"",(SUM(B1790:C1790)+D1789))</f>
        <v/>
      </c>
    </row>
    <row r="1791" customFormat="false" ht="12.75" hidden="false" customHeight="false" outlineLevel="0" collapsed="false">
      <c r="D1791" s="63" t="str">
        <f aca="false">IF(SUM(B1791:C1791)=0,"",(SUM(B1791:C1791)+D1790))</f>
        <v/>
      </c>
    </row>
    <row r="1792" customFormat="false" ht="12.75" hidden="false" customHeight="false" outlineLevel="0" collapsed="false">
      <c r="D1792" s="63" t="str">
        <f aca="false">IF(SUM(B1792:C1792)=0,"",(SUM(B1792:C1792)+D1791))</f>
        <v/>
      </c>
    </row>
    <row r="1793" customFormat="false" ht="12.75" hidden="false" customHeight="false" outlineLevel="0" collapsed="false">
      <c r="D1793" s="63" t="str">
        <f aca="false">IF(SUM(B1793:C1793)=0,"",(SUM(B1793:C1793)+D1792))</f>
        <v/>
      </c>
    </row>
    <row r="1794" customFormat="false" ht="12.75" hidden="false" customHeight="false" outlineLevel="0" collapsed="false">
      <c r="D1794" s="63" t="str">
        <f aca="false">IF(SUM(B1794:C1794)=0,"",(SUM(B1794:C1794)+D1793))</f>
        <v/>
      </c>
    </row>
    <row r="1795" customFormat="false" ht="12.75" hidden="false" customHeight="false" outlineLevel="0" collapsed="false">
      <c r="D1795" s="63" t="str">
        <f aca="false">IF(SUM(B1795:C1795)=0,"",(SUM(B1795:C1795)+D1794))</f>
        <v/>
      </c>
    </row>
    <row r="1796" customFormat="false" ht="12.75" hidden="false" customHeight="false" outlineLevel="0" collapsed="false">
      <c r="D1796" s="63" t="str">
        <f aca="false">IF(SUM(B1796:C1796)=0,"",(SUM(B1796:C1796)+D1795))</f>
        <v/>
      </c>
    </row>
    <row r="1797" customFormat="false" ht="12.75" hidden="false" customHeight="false" outlineLevel="0" collapsed="false">
      <c r="D1797" s="63" t="str">
        <f aca="false">IF(SUM(B1797:C1797)=0,"",(SUM(B1797:C1797)+D1796))</f>
        <v/>
      </c>
    </row>
    <row r="1798" customFormat="false" ht="12.75" hidden="false" customHeight="false" outlineLevel="0" collapsed="false">
      <c r="D1798" s="63" t="str">
        <f aca="false">IF(SUM(B1798:C1798)=0,"",(SUM(B1798:C1798)+D1797))</f>
        <v/>
      </c>
    </row>
    <row r="1799" customFormat="false" ht="12.75" hidden="false" customHeight="false" outlineLevel="0" collapsed="false">
      <c r="D1799" s="63" t="str">
        <f aca="false">IF(SUM(B1799:C1799)=0,"",(SUM(B1799:C1799)+D1798))</f>
        <v/>
      </c>
    </row>
    <row r="1800" customFormat="false" ht="12.75" hidden="false" customHeight="false" outlineLevel="0" collapsed="false">
      <c r="D1800" s="63" t="str">
        <f aca="false">IF(SUM(B1800:C1800)=0,"",(SUM(B1800:C1800)+D1799))</f>
        <v/>
      </c>
    </row>
    <row r="1801" customFormat="false" ht="12.75" hidden="false" customHeight="false" outlineLevel="0" collapsed="false">
      <c r="D1801" s="63" t="str">
        <f aca="false">IF(SUM(B1801:C1801)=0,"",(SUM(B1801:C1801)+D1800))</f>
        <v/>
      </c>
    </row>
    <row r="1802" customFormat="false" ht="12.75" hidden="false" customHeight="false" outlineLevel="0" collapsed="false">
      <c r="D1802" s="63" t="str">
        <f aca="false">IF(SUM(B1802:C1802)=0,"",(SUM(B1802:C1802)+D1801))</f>
        <v/>
      </c>
    </row>
    <row r="1803" customFormat="false" ht="12.75" hidden="false" customHeight="false" outlineLevel="0" collapsed="false">
      <c r="D1803" s="63" t="str">
        <f aca="false">IF(SUM(B1803:C1803)=0,"",(SUM(B1803:C1803)+D1802))</f>
        <v/>
      </c>
    </row>
    <row r="1804" customFormat="false" ht="12.75" hidden="false" customHeight="false" outlineLevel="0" collapsed="false">
      <c r="D1804" s="63" t="str">
        <f aca="false">IF(SUM(B1804:C1804)=0,"",(SUM(B1804:C1804)+D1803))</f>
        <v/>
      </c>
    </row>
    <row r="1805" customFormat="false" ht="12.75" hidden="false" customHeight="false" outlineLevel="0" collapsed="false">
      <c r="D1805" s="63" t="str">
        <f aca="false">IF(SUM(B1805:C1805)=0,"",(SUM(B1805:C1805)+D1804))</f>
        <v/>
      </c>
    </row>
    <row r="1806" customFormat="false" ht="12.75" hidden="false" customHeight="false" outlineLevel="0" collapsed="false">
      <c r="D1806" s="63" t="str">
        <f aca="false">IF(SUM(B1806:C1806)=0,"",(SUM(B1806:C1806)+D1805))</f>
        <v/>
      </c>
    </row>
    <row r="1807" customFormat="false" ht="12.75" hidden="false" customHeight="false" outlineLevel="0" collapsed="false">
      <c r="D1807" s="63" t="str">
        <f aca="false">IF(SUM(B1807:C1807)=0,"",(SUM(B1807:C1807)+D1806))</f>
        <v/>
      </c>
    </row>
    <row r="1808" customFormat="false" ht="12.75" hidden="false" customHeight="false" outlineLevel="0" collapsed="false">
      <c r="D1808" s="63" t="str">
        <f aca="false">IF(SUM(B1808:C1808)=0,"",(SUM(B1808:C1808)+D1807))</f>
        <v/>
      </c>
    </row>
    <row r="1809" customFormat="false" ht="12.75" hidden="false" customHeight="false" outlineLevel="0" collapsed="false">
      <c r="D1809" s="63" t="str">
        <f aca="false">IF(SUM(B1809:C1809)=0,"",(SUM(B1809:C1809)+D1808))</f>
        <v/>
      </c>
    </row>
    <row r="1810" customFormat="false" ht="12.75" hidden="false" customHeight="false" outlineLevel="0" collapsed="false">
      <c r="D1810" s="63" t="str">
        <f aca="false">IF(SUM(B1810:C1810)=0,"",(SUM(B1810:C1810)+D1809))</f>
        <v/>
      </c>
    </row>
    <row r="1811" customFormat="false" ht="12.75" hidden="false" customHeight="false" outlineLevel="0" collapsed="false">
      <c r="D1811" s="63" t="str">
        <f aca="false">IF(SUM(B1811:C1811)=0,"",(SUM(B1811:C1811)+D1810))</f>
        <v/>
      </c>
    </row>
    <row r="1812" customFormat="false" ht="12.75" hidden="false" customHeight="false" outlineLevel="0" collapsed="false">
      <c r="D1812" s="63" t="str">
        <f aca="false">IF(SUM(B1812:C1812)=0,"",(SUM(B1812:C1812)+D1811))</f>
        <v/>
      </c>
    </row>
    <row r="1813" customFormat="false" ht="12.75" hidden="false" customHeight="false" outlineLevel="0" collapsed="false">
      <c r="D1813" s="63" t="str">
        <f aca="false">IF(SUM(B1813:C1813)=0,"",(SUM(B1813:C1813)+D1812))</f>
        <v/>
      </c>
    </row>
    <row r="1814" customFormat="false" ht="12.75" hidden="false" customHeight="false" outlineLevel="0" collapsed="false">
      <c r="D1814" s="63" t="str">
        <f aca="false">IF(SUM(B1814:C1814)=0,"",(SUM(B1814:C1814)+D1813))</f>
        <v/>
      </c>
    </row>
    <row r="1815" customFormat="false" ht="12.75" hidden="false" customHeight="false" outlineLevel="0" collapsed="false">
      <c r="D1815" s="63" t="str">
        <f aca="false">IF(SUM(B1815:C1815)=0,"",(SUM(B1815:C1815)+D1814))</f>
        <v/>
      </c>
    </row>
    <row r="1816" customFormat="false" ht="12.75" hidden="false" customHeight="false" outlineLevel="0" collapsed="false">
      <c r="D1816" s="63" t="str">
        <f aca="false">IF(SUM(B1816:C1816)=0,"",(SUM(B1816:C1816)+D1815))</f>
        <v/>
      </c>
    </row>
    <row r="1817" customFormat="false" ht="12.75" hidden="false" customHeight="false" outlineLevel="0" collapsed="false">
      <c r="D1817" s="63" t="str">
        <f aca="false">IF(SUM(B1817:C1817)=0,"",(SUM(B1817:C1817)+D1816))</f>
        <v/>
      </c>
    </row>
    <row r="1818" customFormat="false" ht="12.75" hidden="false" customHeight="false" outlineLevel="0" collapsed="false">
      <c r="D1818" s="63" t="str">
        <f aca="false">IF(SUM(B1818:C1818)=0,"",(SUM(B1818:C1818)+D1817))</f>
        <v/>
      </c>
    </row>
    <row r="1819" customFormat="false" ht="12.75" hidden="false" customHeight="false" outlineLevel="0" collapsed="false">
      <c r="D1819" s="63" t="str">
        <f aca="false">IF(SUM(B1819:C1819)=0,"",(SUM(B1819:C1819)+D1818))</f>
        <v/>
      </c>
    </row>
    <row r="1820" customFormat="false" ht="12.75" hidden="false" customHeight="false" outlineLevel="0" collapsed="false">
      <c r="D1820" s="63" t="str">
        <f aca="false">IF(SUM(B1820:C1820)=0,"",(SUM(B1820:C1820)+D1819))</f>
        <v/>
      </c>
    </row>
    <row r="1821" customFormat="false" ht="12.75" hidden="false" customHeight="false" outlineLevel="0" collapsed="false">
      <c r="D1821" s="63" t="str">
        <f aca="false">IF(SUM(B1821:C1821)=0,"",(SUM(B1821:C1821)+D1820))</f>
        <v/>
      </c>
    </row>
    <row r="1822" customFormat="false" ht="12.75" hidden="false" customHeight="false" outlineLevel="0" collapsed="false">
      <c r="D1822" s="63" t="str">
        <f aca="false">IF(SUM(B1822:C1822)=0,"",(SUM(B1822:C1822)+D1821))</f>
        <v/>
      </c>
    </row>
    <row r="1823" customFormat="false" ht="12.75" hidden="false" customHeight="false" outlineLevel="0" collapsed="false">
      <c r="D1823" s="63" t="str">
        <f aca="false">IF(SUM(B1823:C1823)=0,"",(SUM(B1823:C1823)+D1822))</f>
        <v/>
      </c>
    </row>
    <row r="1824" customFormat="false" ht="12.75" hidden="false" customHeight="false" outlineLevel="0" collapsed="false">
      <c r="D1824" s="63" t="str">
        <f aca="false">IF(SUM(B1824:C1824)=0,"",(SUM(B1824:C1824)+D1823))</f>
        <v/>
      </c>
    </row>
    <row r="1825" customFormat="false" ht="12.75" hidden="false" customHeight="false" outlineLevel="0" collapsed="false">
      <c r="D1825" s="63" t="str">
        <f aca="false">IF(SUM(B1825:C1825)=0,"",(SUM(B1825:C1825)+D1824))</f>
        <v/>
      </c>
    </row>
    <row r="1826" customFormat="false" ht="12.75" hidden="false" customHeight="false" outlineLevel="0" collapsed="false">
      <c r="D1826" s="63" t="str">
        <f aca="false">IF(SUM(B1826:C1826)=0,"",(SUM(B1826:C1826)+D1825))</f>
        <v/>
      </c>
    </row>
    <row r="1827" customFormat="false" ht="12.75" hidden="false" customHeight="false" outlineLevel="0" collapsed="false">
      <c r="D1827" s="63" t="str">
        <f aca="false">IF(SUM(B1827:C1827)=0,"",(SUM(B1827:C1827)+D1826))</f>
        <v/>
      </c>
    </row>
    <row r="1828" customFormat="false" ht="12.75" hidden="false" customHeight="false" outlineLevel="0" collapsed="false">
      <c r="D1828" s="63" t="str">
        <f aca="false">IF(SUM(B1828:C1828)=0,"",(SUM(B1828:C1828)+D1827))</f>
        <v/>
      </c>
    </row>
    <row r="1829" customFormat="false" ht="12.75" hidden="false" customHeight="false" outlineLevel="0" collapsed="false">
      <c r="D1829" s="63" t="str">
        <f aca="false">IF(SUM(B1829:C1829)=0,"",(SUM(B1829:C1829)+D1828))</f>
        <v/>
      </c>
    </row>
    <row r="1830" customFormat="false" ht="12.75" hidden="false" customHeight="false" outlineLevel="0" collapsed="false">
      <c r="D1830" s="63" t="str">
        <f aca="false">IF(SUM(B1830:C1830)=0,"",(SUM(B1830:C1830)+D1829))</f>
        <v/>
      </c>
    </row>
    <row r="1831" customFormat="false" ht="12.75" hidden="false" customHeight="false" outlineLevel="0" collapsed="false">
      <c r="D1831" s="63" t="str">
        <f aca="false">IF(SUM(B1831:C1831)=0,"",(SUM(B1831:C1831)+D1830))</f>
        <v/>
      </c>
    </row>
    <row r="1832" customFormat="false" ht="12.75" hidden="false" customHeight="false" outlineLevel="0" collapsed="false">
      <c r="D1832" s="63" t="str">
        <f aca="false">IF(SUM(B1832:C1832)=0,"",(SUM(B1832:C1832)+D1831))</f>
        <v/>
      </c>
    </row>
    <row r="1833" customFormat="false" ht="12.75" hidden="false" customHeight="false" outlineLevel="0" collapsed="false">
      <c r="D1833" s="63" t="str">
        <f aca="false">IF(SUM(B1833:C1833)=0,"",(SUM(B1833:C1833)+D1832))</f>
        <v/>
      </c>
    </row>
    <row r="1834" customFormat="false" ht="12.75" hidden="false" customHeight="false" outlineLevel="0" collapsed="false">
      <c r="D1834" s="63" t="str">
        <f aca="false">IF(SUM(B1834:C1834)=0,"",(SUM(B1834:C1834)+D1833))</f>
        <v/>
      </c>
    </row>
    <row r="1835" customFormat="false" ht="12.75" hidden="false" customHeight="false" outlineLevel="0" collapsed="false">
      <c r="D1835" s="63" t="str">
        <f aca="false">IF(SUM(B1835:C1835)=0,"",(SUM(B1835:C1835)+D1834))</f>
        <v/>
      </c>
    </row>
    <row r="1836" customFormat="false" ht="12.75" hidden="false" customHeight="false" outlineLevel="0" collapsed="false">
      <c r="D1836" s="63" t="str">
        <f aca="false">IF(SUM(B1836:C1836)=0,"",(SUM(B1836:C1836)+D1835))</f>
        <v/>
      </c>
    </row>
    <row r="1837" customFormat="false" ht="12.75" hidden="false" customHeight="false" outlineLevel="0" collapsed="false">
      <c r="D1837" s="63" t="str">
        <f aca="false">IF(SUM(B1837:C1837)=0,"",(SUM(B1837:C1837)+D1836))</f>
        <v/>
      </c>
    </row>
    <row r="1838" customFormat="false" ht="12.75" hidden="false" customHeight="false" outlineLevel="0" collapsed="false">
      <c r="D1838" s="63" t="str">
        <f aca="false">IF(SUM(B1838:C1838)=0,"",(SUM(B1838:C1838)+D1837))</f>
        <v/>
      </c>
    </row>
    <row r="1839" customFormat="false" ht="12.75" hidden="false" customHeight="false" outlineLevel="0" collapsed="false">
      <c r="D1839" s="63" t="str">
        <f aca="false">IF(SUM(B1839:C1839)=0,"",(SUM(B1839:C1839)+D1838))</f>
        <v/>
      </c>
    </row>
    <row r="1840" customFormat="false" ht="12.75" hidden="false" customHeight="false" outlineLevel="0" collapsed="false">
      <c r="D1840" s="63" t="str">
        <f aca="false">IF(SUM(B1840:C1840)=0,"",(SUM(B1840:C1840)+D1839))</f>
        <v/>
      </c>
    </row>
    <row r="1841" customFormat="false" ht="12.75" hidden="false" customHeight="false" outlineLevel="0" collapsed="false">
      <c r="D1841" s="63" t="str">
        <f aca="false">IF(SUM(B1841:C1841)=0,"",(SUM(B1841:C1841)+D1840))</f>
        <v/>
      </c>
    </row>
    <row r="1842" customFormat="false" ht="12.75" hidden="false" customHeight="false" outlineLevel="0" collapsed="false">
      <c r="D1842" s="63" t="str">
        <f aca="false">IF(SUM(B1842:C1842)=0,"",(SUM(B1842:C1842)+D1841))</f>
        <v/>
      </c>
    </row>
    <row r="1843" customFormat="false" ht="12.75" hidden="false" customHeight="false" outlineLevel="0" collapsed="false">
      <c r="D1843" s="63" t="str">
        <f aca="false">IF(SUM(B1843:C1843)=0,"",(SUM(B1843:C1843)+D1842))</f>
        <v/>
      </c>
    </row>
    <row r="1844" customFormat="false" ht="12.75" hidden="false" customHeight="false" outlineLevel="0" collapsed="false">
      <c r="D1844" s="63" t="str">
        <f aca="false">IF(SUM(B1844:C1844)=0,"",(SUM(B1844:C1844)+D1843))</f>
        <v/>
      </c>
    </row>
    <row r="1845" customFormat="false" ht="12.75" hidden="false" customHeight="false" outlineLevel="0" collapsed="false">
      <c r="D1845" s="63" t="str">
        <f aca="false">IF(SUM(B1845:C1845)=0,"",(SUM(B1845:C1845)+D1844))</f>
        <v/>
      </c>
    </row>
    <row r="1846" customFormat="false" ht="12.75" hidden="false" customHeight="false" outlineLevel="0" collapsed="false">
      <c r="D1846" s="63" t="str">
        <f aca="false">IF(SUM(B1846:C1846)=0,"",(SUM(B1846:C1846)+D1845))</f>
        <v/>
      </c>
    </row>
    <row r="1847" customFormat="false" ht="12.75" hidden="false" customHeight="false" outlineLevel="0" collapsed="false">
      <c r="D1847" s="63" t="str">
        <f aca="false">IF(SUM(B1847:C1847)=0,"",(SUM(B1847:C1847)+D1846))</f>
        <v/>
      </c>
    </row>
    <row r="1848" customFormat="false" ht="12.75" hidden="false" customHeight="false" outlineLevel="0" collapsed="false">
      <c r="D1848" s="63" t="str">
        <f aca="false">IF(SUM(B1848:C1848)=0,"",(SUM(B1848:C1848)+D1847))</f>
        <v/>
      </c>
    </row>
    <row r="1849" customFormat="false" ht="12.75" hidden="false" customHeight="false" outlineLevel="0" collapsed="false">
      <c r="D1849" s="63" t="str">
        <f aca="false">IF(SUM(B1849:C1849)=0,"",(SUM(B1849:C1849)+D1848))</f>
        <v/>
      </c>
    </row>
    <row r="1850" customFormat="false" ht="12.75" hidden="false" customHeight="false" outlineLevel="0" collapsed="false">
      <c r="D1850" s="63" t="str">
        <f aca="false">IF(SUM(B1850:C1850)=0,"",(SUM(B1850:C1850)+D1849))</f>
        <v/>
      </c>
    </row>
    <row r="1851" customFormat="false" ht="12.75" hidden="false" customHeight="false" outlineLevel="0" collapsed="false">
      <c r="D1851" s="63" t="str">
        <f aca="false">IF(SUM(B1851:C1851)=0,"",(SUM(B1851:C1851)+D1850))</f>
        <v/>
      </c>
    </row>
    <row r="1852" customFormat="false" ht="12.75" hidden="false" customHeight="false" outlineLevel="0" collapsed="false">
      <c r="D1852" s="63" t="str">
        <f aca="false">IF(SUM(B1852:C1852)=0,"",(SUM(B1852:C1852)+D1851))</f>
        <v/>
      </c>
    </row>
    <row r="1853" customFormat="false" ht="12.75" hidden="false" customHeight="false" outlineLevel="0" collapsed="false">
      <c r="D1853" s="63" t="str">
        <f aca="false">IF(SUM(B1853:C1853)=0,"",(SUM(B1853:C1853)+D1852))</f>
        <v/>
      </c>
    </row>
    <row r="1854" customFormat="false" ht="12.75" hidden="false" customHeight="false" outlineLevel="0" collapsed="false">
      <c r="D1854" s="63" t="str">
        <f aca="false">IF(SUM(B1854:C1854)=0,"",(SUM(B1854:C1854)+D1853))</f>
        <v/>
      </c>
    </row>
    <row r="1855" customFormat="false" ht="12.75" hidden="false" customHeight="false" outlineLevel="0" collapsed="false">
      <c r="D1855" s="63" t="str">
        <f aca="false">IF(SUM(B1855:C1855)=0,"",(SUM(B1855:C1855)+D1854))</f>
        <v/>
      </c>
    </row>
    <row r="1856" customFormat="false" ht="12.75" hidden="false" customHeight="false" outlineLevel="0" collapsed="false">
      <c r="D1856" s="63" t="str">
        <f aca="false">IF(SUM(B1856:C1856)=0,"",(SUM(B1856:C1856)+D1855))</f>
        <v/>
      </c>
    </row>
    <row r="1857" customFormat="false" ht="12.75" hidden="false" customHeight="false" outlineLevel="0" collapsed="false">
      <c r="D1857" s="63" t="str">
        <f aca="false">IF(SUM(B1857:C1857)=0,"",(SUM(B1857:C1857)+D1856))</f>
        <v/>
      </c>
    </row>
    <row r="1858" customFormat="false" ht="12.75" hidden="false" customHeight="false" outlineLevel="0" collapsed="false">
      <c r="D1858" s="63" t="str">
        <f aca="false">IF(SUM(B1858:C1858)=0,"",(SUM(B1858:C1858)+D1857))</f>
        <v/>
      </c>
    </row>
    <row r="1859" customFormat="false" ht="12.75" hidden="false" customHeight="false" outlineLevel="0" collapsed="false">
      <c r="D1859" s="63" t="str">
        <f aca="false">IF(SUM(B1859:C1859)=0,"",(SUM(B1859:C1859)+D1858))</f>
        <v/>
      </c>
    </row>
    <row r="1860" customFormat="false" ht="12.75" hidden="false" customHeight="false" outlineLevel="0" collapsed="false">
      <c r="D1860" s="63" t="str">
        <f aca="false">IF(SUM(B1860:C1860)=0,"",(SUM(B1860:C1860)+D1859))</f>
        <v/>
      </c>
    </row>
    <row r="1861" customFormat="false" ht="12.75" hidden="false" customHeight="false" outlineLevel="0" collapsed="false">
      <c r="D1861" s="63" t="str">
        <f aca="false">IF(SUM(B1861:C1861)=0,"",(SUM(B1861:C1861)+D1860))</f>
        <v/>
      </c>
    </row>
    <row r="1862" customFormat="false" ht="12.75" hidden="false" customHeight="false" outlineLevel="0" collapsed="false">
      <c r="D1862" s="63" t="str">
        <f aca="false">IF(SUM(B1862:C1862)=0,"",(SUM(B1862:C1862)+D1861))</f>
        <v/>
      </c>
    </row>
    <row r="1863" customFormat="false" ht="12.75" hidden="false" customHeight="false" outlineLevel="0" collapsed="false">
      <c r="D1863" s="63" t="str">
        <f aca="false">IF(SUM(B1863:C1863)=0,"",(SUM(B1863:C1863)+D1862))</f>
        <v/>
      </c>
    </row>
    <row r="1864" customFormat="false" ht="12.75" hidden="false" customHeight="false" outlineLevel="0" collapsed="false">
      <c r="D1864" s="63" t="str">
        <f aca="false">IF(SUM(B1864:C1864)=0,"",(SUM(B1864:C1864)+D1863))</f>
        <v/>
      </c>
    </row>
    <row r="1865" customFormat="false" ht="12.75" hidden="false" customHeight="false" outlineLevel="0" collapsed="false">
      <c r="D1865" s="63" t="str">
        <f aca="false">IF(SUM(B1865:C1865)=0,"",(SUM(B1865:C1865)+D1864))</f>
        <v/>
      </c>
    </row>
    <row r="1866" customFormat="false" ht="12.75" hidden="false" customHeight="false" outlineLevel="0" collapsed="false">
      <c r="D1866" s="63" t="str">
        <f aca="false">IF(SUM(B1866:C1866)=0,"",(SUM(B1866:C1866)+D1865))</f>
        <v/>
      </c>
    </row>
    <row r="1867" customFormat="false" ht="12.75" hidden="false" customHeight="false" outlineLevel="0" collapsed="false">
      <c r="D1867" s="63" t="str">
        <f aca="false">IF(SUM(B1867:C1867)=0,"",(SUM(B1867:C1867)+D1866))</f>
        <v/>
      </c>
    </row>
    <row r="1868" customFormat="false" ht="12.75" hidden="false" customHeight="false" outlineLevel="0" collapsed="false">
      <c r="D1868" s="63" t="str">
        <f aca="false">IF(SUM(B1868:C1868)=0,"",(SUM(B1868:C1868)+D1867))</f>
        <v/>
      </c>
    </row>
    <row r="1869" customFormat="false" ht="12.75" hidden="false" customHeight="false" outlineLevel="0" collapsed="false">
      <c r="D1869" s="63" t="str">
        <f aca="false">IF(SUM(B1869:C1869)=0,"",(SUM(B1869:C1869)+D1868))</f>
        <v/>
      </c>
    </row>
    <row r="1870" customFormat="false" ht="12.75" hidden="false" customHeight="false" outlineLevel="0" collapsed="false">
      <c r="D1870" s="63" t="str">
        <f aca="false">IF(SUM(B1870:C1870)=0,"",(SUM(B1870:C1870)+D1869))</f>
        <v/>
      </c>
    </row>
    <row r="1871" customFormat="false" ht="12.75" hidden="false" customHeight="false" outlineLevel="0" collapsed="false">
      <c r="D1871" s="63" t="str">
        <f aca="false">IF(SUM(B1871:C1871)=0,"",(SUM(B1871:C1871)+D1870))</f>
        <v/>
      </c>
    </row>
    <row r="1872" customFormat="false" ht="12.75" hidden="false" customHeight="false" outlineLevel="0" collapsed="false">
      <c r="D1872" s="63" t="str">
        <f aca="false">IF(SUM(B1872:C1872)=0,"",(SUM(B1872:C1872)+D1871))</f>
        <v/>
      </c>
    </row>
    <row r="1873" customFormat="false" ht="12.75" hidden="false" customHeight="false" outlineLevel="0" collapsed="false">
      <c r="D1873" s="63" t="str">
        <f aca="false">IF(SUM(B1873:C1873)=0,"",(SUM(B1873:C1873)+D1872))</f>
        <v/>
      </c>
    </row>
    <row r="1874" customFormat="false" ht="12.75" hidden="false" customHeight="false" outlineLevel="0" collapsed="false">
      <c r="D1874" s="63" t="str">
        <f aca="false">IF(SUM(B1874:C1874)=0,"",(SUM(B1874:C1874)+D1873))</f>
        <v/>
      </c>
    </row>
    <row r="1875" customFormat="false" ht="12.75" hidden="false" customHeight="false" outlineLevel="0" collapsed="false">
      <c r="D1875" s="63" t="str">
        <f aca="false">IF(SUM(B1875:C1875)=0,"",(SUM(B1875:C1875)+D1874))</f>
        <v/>
      </c>
    </row>
    <row r="1876" customFormat="false" ht="12.75" hidden="false" customHeight="false" outlineLevel="0" collapsed="false">
      <c r="D1876" s="63" t="str">
        <f aca="false">IF(SUM(B1876:C1876)=0,"",(SUM(B1876:C1876)+D1875))</f>
        <v/>
      </c>
    </row>
    <row r="1877" customFormat="false" ht="12.75" hidden="false" customHeight="false" outlineLevel="0" collapsed="false">
      <c r="D1877" s="63" t="str">
        <f aca="false">IF(SUM(B1877:C1877)=0,"",(SUM(B1877:C1877)+D1876))</f>
        <v/>
      </c>
    </row>
    <row r="1878" customFormat="false" ht="12.75" hidden="false" customHeight="false" outlineLevel="0" collapsed="false">
      <c r="D1878" s="63" t="str">
        <f aca="false">IF(SUM(B1878:C1878)=0,"",(SUM(B1878:C1878)+D1877))</f>
        <v/>
      </c>
    </row>
    <row r="1879" customFormat="false" ht="12.75" hidden="false" customHeight="false" outlineLevel="0" collapsed="false">
      <c r="D1879" s="63" t="str">
        <f aca="false">IF(SUM(B1879:C1879)=0,"",(SUM(B1879:C1879)+D1878))</f>
        <v/>
      </c>
    </row>
    <row r="1880" customFormat="false" ht="12.75" hidden="false" customHeight="false" outlineLevel="0" collapsed="false">
      <c r="D1880" s="63" t="str">
        <f aca="false">IF(SUM(B1880:C1880)=0,"",(SUM(B1880:C1880)+D1879))</f>
        <v/>
      </c>
    </row>
    <row r="1881" customFormat="false" ht="12.75" hidden="false" customHeight="false" outlineLevel="0" collapsed="false">
      <c r="D1881" s="63" t="str">
        <f aca="false">IF(SUM(B1881:C1881)=0,"",(SUM(B1881:C1881)+D1880))</f>
        <v/>
      </c>
    </row>
    <row r="1882" customFormat="false" ht="12.75" hidden="false" customHeight="false" outlineLevel="0" collapsed="false">
      <c r="D1882" s="63" t="str">
        <f aca="false">IF(SUM(B1882:C1882)=0,"",(SUM(B1882:C1882)+D1881))</f>
        <v/>
      </c>
    </row>
    <row r="1883" customFormat="false" ht="12.75" hidden="false" customHeight="false" outlineLevel="0" collapsed="false">
      <c r="D1883" s="63" t="str">
        <f aca="false">IF(SUM(B1883:C1883)=0,"",(SUM(B1883:C1883)+D1882))</f>
        <v/>
      </c>
    </row>
    <row r="1884" customFormat="false" ht="12.75" hidden="false" customHeight="false" outlineLevel="0" collapsed="false">
      <c r="D1884" s="63" t="str">
        <f aca="false">IF(SUM(B1884:C1884)=0,"",(SUM(B1884:C1884)+D1883))</f>
        <v/>
      </c>
    </row>
    <row r="1885" customFormat="false" ht="12.75" hidden="false" customHeight="false" outlineLevel="0" collapsed="false">
      <c r="D1885" s="63" t="str">
        <f aca="false">IF(SUM(B1885:C1885)=0,"",(SUM(B1885:C1885)+D1884))</f>
        <v/>
      </c>
    </row>
    <row r="1886" customFormat="false" ht="12.75" hidden="false" customHeight="false" outlineLevel="0" collapsed="false">
      <c r="D1886" s="63" t="str">
        <f aca="false">IF(SUM(B1886:C1886)=0,"",(SUM(B1886:C1886)+D1885))</f>
        <v/>
      </c>
    </row>
    <row r="1887" customFormat="false" ht="12.75" hidden="false" customHeight="false" outlineLevel="0" collapsed="false">
      <c r="D1887" s="63" t="str">
        <f aca="false">IF(SUM(B1887:C1887)=0,"",(SUM(B1887:C1887)+D1886))</f>
        <v/>
      </c>
    </row>
    <row r="1888" customFormat="false" ht="12.75" hidden="false" customHeight="false" outlineLevel="0" collapsed="false">
      <c r="D1888" s="63" t="str">
        <f aca="false">IF(SUM(B1888:C1888)=0,"",(SUM(B1888:C1888)+D1887))</f>
        <v/>
      </c>
    </row>
    <row r="1889" customFormat="false" ht="12.75" hidden="false" customHeight="false" outlineLevel="0" collapsed="false">
      <c r="D1889" s="63" t="str">
        <f aca="false">IF(SUM(B1889:C1889)=0,"",(SUM(B1889:C1889)+D1888))</f>
        <v/>
      </c>
    </row>
    <row r="1890" customFormat="false" ht="12.75" hidden="false" customHeight="false" outlineLevel="0" collapsed="false">
      <c r="D1890" s="63" t="str">
        <f aca="false">IF(SUM(B1890:C1890)=0,"",(SUM(B1890:C1890)+D1889))</f>
        <v/>
      </c>
    </row>
    <row r="1891" customFormat="false" ht="12.75" hidden="false" customHeight="false" outlineLevel="0" collapsed="false">
      <c r="D1891" s="63" t="str">
        <f aca="false">IF(SUM(B1891:C1891)=0,"",(SUM(B1891:C1891)+D1890))</f>
        <v/>
      </c>
    </row>
    <row r="1892" customFormat="false" ht="12.75" hidden="false" customHeight="false" outlineLevel="0" collapsed="false">
      <c r="D1892" s="63" t="str">
        <f aca="false">IF(SUM(B1892:C1892)=0,"",(SUM(B1892:C1892)+D1891))</f>
        <v/>
      </c>
    </row>
    <row r="1893" customFormat="false" ht="12.75" hidden="false" customHeight="false" outlineLevel="0" collapsed="false">
      <c r="D1893" s="63" t="str">
        <f aca="false">IF(SUM(B1893:C1893)=0,"",(SUM(B1893:C1893)+D1892))</f>
        <v/>
      </c>
    </row>
    <row r="1894" customFormat="false" ht="12.75" hidden="false" customHeight="false" outlineLevel="0" collapsed="false">
      <c r="D1894" s="63" t="str">
        <f aca="false">IF(SUM(B1894:C1894)=0,"",(SUM(B1894:C1894)+D1893))</f>
        <v/>
      </c>
    </row>
    <row r="1895" customFormat="false" ht="12.75" hidden="false" customHeight="false" outlineLevel="0" collapsed="false">
      <c r="D1895" s="63" t="str">
        <f aca="false">IF(SUM(B1895:C1895)=0,"",(SUM(B1895:C1895)+D1894))</f>
        <v/>
      </c>
    </row>
    <row r="1896" customFormat="false" ht="12.75" hidden="false" customHeight="false" outlineLevel="0" collapsed="false">
      <c r="D1896" s="63" t="str">
        <f aca="false">IF(SUM(B1896:C1896)=0,"",(SUM(B1896:C1896)+D1895))</f>
        <v/>
      </c>
    </row>
    <row r="1897" customFormat="false" ht="12.75" hidden="false" customHeight="false" outlineLevel="0" collapsed="false">
      <c r="D1897" s="63" t="str">
        <f aca="false">IF(SUM(B1897:C1897)=0,"",(SUM(B1897:C1897)+D1896))</f>
        <v/>
      </c>
    </row>
    <row r="1898" customFormat="false" ht="12.75" hidden="false" customHeight="false" outlineLevel="0" collapsed="false">
      <c r="D1898" s="63" t="str">
        <f aca="false">IF(SUM(B1898:C1898)=0,"",(SUM(B1898:C1898)+D1897))</f>
        <v/>
      </c>
    </row>
    <row r="1899" customFormat="false" ht="12.75" hidden="false" customHeight="false" outlineLevel="0" collapsed="false">
      <c r="D1899" s="63" t="str">
        <f aca="false">IF(SUM(B1899:C1899)=0,"",(SUM(B1899:C1899)+D1898))</f>
        <v/>
      </c>
    </row>
    <row r="1900" customFormat="false" ht="12.75" hidden="false" customHeight="false" outlineLevel="0" collapsed="false">
      <c r="D1900" s="63" t="str">
        <f aca="false">IF(SUM(B1900:C1900)=0,"",(SUM(B1900:C1900)+D1899))</f>
        <v/>
      </c>
    </row>
    <row r="1901" customFormat="false" ht="12.75" hidden="false" customHeight="false" outlineLevel="0" collapsed="false">
      <c r="D1901" s="63" t="str">
        <f aca="false">IF(SUM(B1901:C1901)=0,"",(SUM(B1901:C1901)+D1900))</f>
        <v/>
      </c>
    </row>
    <row r="1902" customFormat="false" ht="12.75" hidden="false" customHeight="false" outlineLevel="0" collapsed="false">
      <c r="D1902" s="63" t="str">
        <f aca="false">IF(SUM(B1902:C1902)=0,"",(SUM(B1902:C1902)+D1901))</f>
        <v/>
      </c>
    </row>
    <row r="1903" customFormat="false" ht="12.75" hidden="false" customHeight="false" outlineLevel="0" collapsed="false">
      <c r="D1903" s="63" t="str">
        <f aca="false">IF(SUM(B1903:C1903)=0,"",(SUM(B1903:C1903)+D1902))</f>
        <v/>
      </c>
    </row>
    <row r="1904" customFormat="false" ht="12.75" hidden="false" customHeight="false" outlineLevel="0" collapsed="false">
      <c r="D1904" s="63" t="str">
        <f aca="false">IF(SUM(B1904:C1904)=0,"",(SUM(B1904:C1904)+D1903))</f>
        <v/>
      </c>
    </row>
    <row r="1905" customFormat="false" ht="12.75" hidden="false" customHeight="false" outlineLevel="0" collapsed="false">
      <c r="D1905" s="63" t="str">
        <f aca="false">IF(SUM(B1905:C1905)=0,"",(SUM(B1905:C1905)+D1904))</f>
        <v/>
      </c>
    </row>
    <row r="1906" customFormat="false" ht="12.75" hidden="false" customHeight="false" outlineLevel="0" collapsed="false">
      <c r="D1906" s="63" t="str">
        <f aca="false">IF(SUM(B1906:C1906)=0,"",(SUM(B1906:C1906)+D1905))</f>
        <v/>
      </c>
    </row>
    <row r="1907" customFormat="false" ht="12.75" hidden="false" customHeight="false" outlineLevel="0" collapsed="false">
      <c r="D1907" s="63" t="str">
        <f aca="false">IF(SUM(B1907:C1907)=0,"",(SUM(B1907:C1907)+D1906))</f>
        <v/>
      </c>
    </row>
    <row r="1908" customFormat="false" ht="12.75" hidden="false" customHeight="false" outlineLevel="0" collapsed="false">
      <c r="D1908" s="63" t="str">
        <f aca="false">IF(SUM(B1908:C1908)=0,"",(SUM(B1908:C1908)+D1907))</f>
        <v/>
      </c>
    </row>
    <row r="1909" customFormat="false" ht="12.75" hidden="false" customHeight="false" outlineLevel="0" collapsed="false">
      <c r="D1909" s="63" t="str">
        <f aca="false">IF(SUM(B1909:C1909)=0,"",(SUM(B1909:C1909)+D1908))</f>
        <v/>
      </c>
    </row>
    <row r="1910" customFormat="false" ht="12.75" hidden="false" customHeight="false" outlineLevel="0" collapsed="false">
      <c r="D1910" s="63" t="str">
        <f aca="false">IF(SUM(B1910:C1910)=0,"",(SUM(B1910:C1910)+D1909))</f>
        <v/>
      </c>
    </row>
    <row r="1911" customFormat="false" ht="12.75" hidden="false" customHeight="false" outlineLevel="0" collapsed="false">
      <c r="D1911" s="63" t="str">
        <f aca="false">IF(SUM(B1911:C1911)=0,"",(SUM(B1911:C1911)+D1910))</f>
        <v/>
      </c>
    </row>
    <row r="1912" customFormat="false" ht="12.75" hidden="false" customHeight="false" outlineLevel="0" collapsed="false">
      <c r="D1912" s="63" t="str">
        <f aca="false">IF(SUM(B1912:C1912)=0,"",(SUM(B1912:C1912)+D1911))</f>
        <v/>
      </c>
    </row>
    <row r="1913" customFormat="false" ht="12.75" hidden="false" customHeight="false" outlineLevel="0" collapsed="false">
      <c r="D1913" s="63" t="str">
        <f aca="false">IF(SUM(B1913:C1913)=0,"",(SUM(B1913:C1913)+D1912))</f>
        <v/>
      </c>
    </row>
    <row r="1914" customFormat="false" ht="12.75" hidden="false" customHeight="false" outlineLevel="0" collapsed="false">
      <c r="D1914" s="63" t="str">
        <f aca="false">IF(SUM(B1914:C1914)=0,"",(SUM(B1914:C1914)+D1913))</f>
        <v/>
      </c>
    </row>
    <row r="1915" customFormat="false" ht="12.75" hidden="false" customHeight="false" outlineLevel="0" collapsed="false">
      <c r="D1915" s="63" t="str">
        <f aca="false">IF(SUM(B1915:C1915)=0,"",(SUM(B1915:C1915)+D1914))</f>
        <v/>
      </c>
    </row>
    <row r="1916" customFormat="false" ht="12.75" hidden="false" customHeight="false" outlineLevel="0" collapsed="false">
      <c r="D1916" s="63" t="str">
        <f aca="false">IF(SUM(B1916:C1916)=0,"",(SUM(B1916:C1916)+D1915))</f>
        <v/>
      </c>
    </row>
    <row r="1917" customFormat="false" ht="12.75" hidden="false" customHeight="false" outlineLevel="0" collapsed="false">
      <c r="D1917" s="63" t="str">
        <f aca="false">IF(SUM(B1917:C1917)=0,"",(SUM(B1917:C1917)+D1916))</f>
        <v/>
      </c>
    </row>
    <row r="1918" customFormat="false" ht="12.75" hidden="false" customHeight="false" outlineLevel="0" collapsed="false">
      <c r="D1918" s="63" t="str">
        <f aca="false">IF(SUM(B1918:C1918)=0,"",(SUM(B1918:C1918)+D1917))</f>
        <v/>
      </c>
    </row>
    <row r="1919" customFormat="false" ht="12.75" hidden="false" customHeight="false" outlineLevel="0" collapsed="false">
      <c r="D1919" s="63" t="str">
        <f aca="false">IF(SUM(B1919:C1919)=0,"",(SUM(B1919:C1919)+D1918))</f>
        <v/>
      </c>
    </row>
    <row r="1920" customFormat="false" ht="12.75" hidden="false" customHeight="false" outlineLevel="0" collapsed="false">
      <c r="D1920" s="63" t="str">
        <f aca="false">IF(SUM(B1920:C1920)=0,"",(SUM(B1920:C1920)+D1919))</f>
        <v/>
      </c>
    </row>
    <row r="1921" customFormat="false" ht="12.75" hidden="false" customHeight="false" outlineLevel="0" collapsed="false">
      <c r="D1921" s="63" t="str">
        <f aca="false">IF(SUM(B1921:C1921)=0,"",(SUM(B1921:C1921)+D1920))</f>
        <v/>
      </c>
    </row>
    <row r="1922" customFormat="false" ht="12.75" hidden="false" customHeight="false" outlineLevel="0" collapsed="false">
      <c r="D1922" s="63" t="str">
        <f aca="false">IF(SUM(B1922:C1922)=0,"",(SUM(B1922:C1922)+D1921))</f>
        <v/>
      </c>
    </row>
    <row r="1923" customFormat="false" ht="12.75" hidden="false" customHeight="false" outlineLevel="0" collapsed="false">
      <c r="D1923" s="63" t="str">
        <f aca="false">IF(SUM(B1923:C1923)=0,"",(SUM(B1923:C1923)+D1922))</f>
        <v/>
      </c>
    </row>
    <row r="1924" customFormat="false" ht="12.75" hidden="false" customHeight="false" outlineLevel="0" collapsed="false">
      <c r="D1924" s="63" t="str">
        <f aca="false">IF(SUM(B1924:C1924)=0,"",(SUM(B1924:C1924)+D1923))</f>
        <v/>
      </c>
    </row>
    <row r="1925" customFormat="false" ht="12.75" hidden="false" customHeight="false" outlineLevel="0" collapsed="false">
      <c r="D1925" s="63" t="str">
        <f aca="false">IF(SUM(B1925:C1925)=0,"",(SUM(B1925:C1925)+D1924))</f>
        <v/>
      </c>
    </row>
    <row r="1926" customFormat="false" ht="12.75" hidden="false" customHeight="false" outlineLevel="0" collapsed="false">
      <c r="D1926" s="63" t="str">
        <f aca="false">IF(SUM(B1926:C1926)=0,"",(SUM(B1926:C1926)+D1925))</f>
        <v/>
      </c>
    </row>
    <row r="1927" customFormat="false" ht="12.75" hidden="false" customHeight="false" outlineLevel="0" collapsed="false">
      <c r="D1927" s="63" t="str">
        <f aca="false">IF(SUM(B1927:C1927)=0,"",(SUM(B1927:C1927)+D1926))</f>
        <v/>
      </c>
    </row>
    <row r="1928" customFormat="false" ht="12.75" hidden="false" customHeight="false" outlineLevel="0" collapsed="false">
      <c r="D1928" s="63" t="str">
        <f aca="false">IF(SUM(B1928:C1928)=0,"",(SUM(B1928:C1928)+D1927))</f>
        <v/>
      </c>
    </row>
    <row r="1929" customFormat="false" ht="12.75" hidden="false" customHeight="false" outlineLevel="0" collapsed="false">
      <c r="D1929" s="63" t="str">
        <f aca="false">IF(SUM(B1929:C1929)=0,"",(SUM(B1929:C1929)+D1928))</f>
        <v/>
      </c>
    </row>
    <row r="1930" customFormat="false" ht="12.75" hidden="false" customHeight="false" outlineLevel="0" collapsed="false">
      <c r="D1930" s="63" t="str">
        <f aca="false">IF(SUM(B1930:C1930)=0,"",(SUM(B1930:C1930)+D1929))</f>
        <v/>
      </c>
    </row>
    <row r="1931" customFormat="false" ht="12.75" hidden="false" customHeight="false" outlineLevel="0" collapsed="false">
      <c r="D1931" s="63" t="str">
        <f aca="false">IF(SUM(B1931:C1931)=0,"",(SUM(B1931:C1931)+D1930))</f>
        <v/>
      </c>
    </row>
    <row r="1932" customFormat="false" ht="12.75" hidden="false" customHeight="false" outlineLevel="0" collapsed="false">
      <c r="D1932" s="63" t="str">
        <f aca="false">IF(SUM(B1932:C1932)=0,"",(SUM(B1932:C1932)+D1931))</f>
        <v/>
      </c>
    </row>
    <row r="1933" customFormat="false" ht="12.75" hidden="false" customHeight="false" outlineLevel="0" collapsed="false">
      <c r="D1933" s="63" t="str">
        <f aca="false">IF(SUM(B1933:C1933)=0,"",(SUM(B1933:C1933)+D1932))</f>
        <v/>
      </c>
    </row>
    <row r="1934" customFormat="false" ht="12.75" hidden="false" customHeight="false" outlineLevel="0" collapsed="false">
      <c r="D1934" s="63" t="str">
        <f aca="false">IF(SUM(B1934:C1934)=0,"",(SUM(B1934:C1934)+D1933))</f>
        <v/>
      </c>
    </row>
    <row r="1935" customFormat="false" ht="12.75" hidden="false" customHeight="false" outlineLevel="0" collapsed="false">
      <c r="D1935" s="63" t="str">
        <f aca="false">IF(SUM(B1935:C1935)=0,"",(SUM(B1935:C1935)+D1934))</f>
        <v/>
      </c>
    </row>
    <row r="1936" customFormat="false" ht="12.75" hidden="false" customHeight="false" outlineLevel="0" collapsed="false">
      <c r="D1936" s="63" t="str">
        <f aca="false">IF(SUM(B1936:C1936)=0,"",(SUM(B1936:C1936)+D1935))</f>
        <v/>
      </c>
    </row>
    <row r="1937" customFormat="false" ht="12.75" hidden="false" customHeight="false" outlineLevel="0" collapsed="false">
      <c r="D1937" s="63" t="str">
        <f aca="false">IF(SUM(B1937:C1937)=0,"",(SUM(B1937:C1937)+D1936))</f>
        <v/>
      </c>
    </row>
    <row r="1938" customFormat="false" ht="12.75" hidden="false" customHeight="false" outlineLevel="0" collapsed="false">
      <c r="D1938" s="63" t="str">
        <f aca="false">IF(SUM(B1938:C1938)=0,"",(SUM(B1938:C1938)+D1937))</f>
        <v/>
      </c>
    </row>
    <row r="1939" customFormat="false" ht="12.75" hidden="false" customHeight="false" outlineLevel="0" collapsed="false">
      <c r="D1939" s="63" t="str">
        <f aca="false">IF(SUM(B1939:C1939)=0,"",(SUM(B1939:C1939)+D1938))</f>
        <v/>
      </c>
    </row>
    <row r="1940" customFormat="false" ht="12.75" hidden="false" customHeight="false" outlineLevel="0" collapsed="false">
      <c r="D1940" s="63" t="str">
        <f aca="false">IF(SUM(B1940:C1940)=0,"",(SUM(B1940:C1940)+D1939))</f>
        <v/>
      </c>
    </row>
    <row r="1941" customFormat="false" ht="12.75" hidden="false" customHeight="false" outlineLevel="0" collapsed="false">
      <c r="D1941" s="63" t="str">
        <f aca="false">IF(SUM(B1941:C1941)=0,"",(SUM(B1941:C1941)+D1940))</f>
        <v/>
      </c>
    </row>
    <row r="1942" customFormat="false" ht="12.75" hidden="false" customHeight="false" outlineLevel="0" collapsed="false">
      <c r="D1942" s="63" t="str">
        <f aca="false">IF(SUM(B1942:C1942)=0,"",(SUM(B1942:C1942)+D1941))</f>
        <v/>
      </c>
    </row>
    <row r="1943" customFormat="false" ht="12.75" hidden="false" customHeight="false" outlineLevel="0" collapsed="false">
      <c r="D1943" s="63" t="str">
        <f aca="false">IF(SUM(B1943:C1943)=0,"",(SUM(B1943:C1943)+D1942))</f>
        <v/>
      </c>
    </row>
    <row r="1944" customFormat="false" ht="12.75" hidden="false" customHeight="false" outlineLevel="0" collapsed="false">
      <c r="D1944" s="63" t="str">
        <f aca="false">IF(SUM(B1944:C1944)=0,"",(SUM(B1944:C1944)+D1943))</f>
        <v/>
      </c>
    </row>
    <row r="1945" customFormat="false" ht="12.75" hidden="false" customHeight="false" outlineLevel="0" collapsed="false">
      <c r="D1945" s="63" t="str">
        <f aca="false">IF(SUM(B1945:C1945)=0,"",(SUM(B1945:C1945)+D1944))</f>
        <v/>
      </c>
    </row>
    <row r="1946" customFormat="false" ht="12.75" hidden="false" customHeight="false" outlineLevel="0" collapsed="false">
      <c r="D1946" s="63" t="str">
        <f aca="false">IF(SUM(B1946:C1946)=0,"",(SUM(B1946:C1946)+D1945))</f>
        <v/>
      </c>
    </row>
    <row r="1947" customFormat="false" ht="12.75" hidden="false" customHeight="false" outlineLevel="0" collapsed="false">
      <c r="D1947" s="63" t="str">
        <f aca="false">IF(SUM(B1947:C1947)=0,"",(SUM(B1947:C1947)+D1946))</f>
        <v/>
      </c>
    </row>
    <row r="1948" customFormat="false" ht="12.75" hidden="false" customHeight="false" outlineLevel="0" collapsed="false">
      <c r="D1948" s="63" t="str">
        <f aca="false">IF(SUM(B1948:C1948)=0,"",(SUM(B1948:C1948)+D1947))</f>
        <v/>
      </c>
    </row>
    <row r="1949" customFormat="false" ht="12.75" hidden="false" customHeight="false" outlineLevel="0" collapsed="false">
      <c r="D1949" s="63" t="str">
        <f aca="false">IF(SUM(B1949:C1949)=0,"",(SUM(B1949:C1949)+D1948))</f>
        <v/>
      </c>
    </row>
    <row r="1950" customFormat="false" ht="12.75" hidden="false" customHeight="false" outlineLevel="0" collapsed="false">
      <c r="D1950" s="63" t="str">
        <f aca="false">IF(SUM(B1950:C1950)=0,"",(SUM(B1950:C1950)+D1949))</f>
        <v/>
      </c>
    </row>
    <row r="1951" customFormat="false" ht="12.75" hidden="false" customHeight="false" outlineLevel="0" collapsed="false">
      <c r="D1951" s="63" t="str">
        <f aca="false">IF(SUM(B1951:C1951)=0,"",(SUM(B1951:C1951)+D1950))</f>
        <v/>
      </c>
    </row>
    <row r="1952" customFormat="false" ht="12.75" hidden="false" customHeight="false" outlineLevel="0" collapsed="false">
      <c r="D1952" s="63" t="str">
        <f aca="false">IF(SUM(B1952:C1952)=0,"",(SUM(B1952:C1952)+D1951))</f>
        <v/>
      </c>
    </row>
    <row r="1953" customFormat="false" ht="12.75" hidden="false" customHeight="false" outlineLevel="0" collapsed="false">
      <c r="D1953" s="63" t="str">
        <f aca="false">IF(SUM(B1953:C1953)=0,"",(SUM(B1953:C1953)+D1952))</f>
        <v/>
      </c>
    </row>
    <row r="1954" customFormat="false" ht="12.75" hidden="false" customHeight="false" outlineLevel="0" collapsed="false">
      <c r="D1954" s="63" t="str">
        <f aca="false">IF(SUM(B1954:C1954)=0,"",(SUM(B1954:C1954)+D1953))</f>
        <v/>
      </c>
    </row>
    <row r="1955" customFormat="false" ht="12.75" hidden="false" customHeight="false" outlineLevel="0" collapsed="false">
      <c r="D1955" s="63" t="str">
        <f aca="false">IF(SUM(B1955:C1955)=0,"",(SUM(B1955:C1955)+D1954))</f>
        <v/>
      </c>
    </row>
    <row r="1956" customFormat="false" ht="12.75" hidden="false" customHeight="false" outlineLevel="0" collapsed="false">
      <c r="D1956" s="63" t="str">
        <f aca="false">IF(SUM(B1956:C1956)=0,"",(SUM(B1956:C1956)+D1955))</f>
        <v/>
      </c>
    </row>
    <row r="1957" customFormat="false" ht="12.75" hidden="false" customHeight="false" outlineLevel="0" collapsed="false">
      <c r="D1957" s="63" t="str">
        <f aca="false">IF(SUM(B1957:C1957)=0,"",(SUM(B1957:C1957)+D1956))</f>
        <v/>
      </c>
    </row>
    <row r="1958" customFormat="false" ht="12.75" hidden="false" customHeight="false" outlineLevel="0" collapsed="false">
      <c r="D1958" s="63" t="str">
        <f aca="false">IF(SUM(B1958:C1958)=0,"",(SUM(B1958:C1958)+D1957))</f>
        <v/>
      </c>
    </row>
    <row r="1959" customFormat="false" ht="12.75" hidden="false" customHeight="false" outlineLevel="0" collapsed="false">
      <c r="D1959" s="63" t="str">
        <f aca="false">IF(SUM(B1959:C1959)=0,"",(SUM(B1959:C1959)+D1958))</f>
        <v/>
      </c>
    </row>
    <row r="1960" customFormat="false" ht="12.75" hidden="false" customHeight="false" outlineLevel="0" collapsed="false">
      <c r="D1960" s="63" t="str">
        <f aca="false">IF(SUM(B1960:C1960)=0,"",(SUM(B1960:C1960)+D1959))</f>
        <v/>
      </c>
    </row>
    <row r="1961" customFormat="false" ht="12.75" hidden="false" customHeight="false" outlineLevel="0" collapsed="false">
      <c r="D1961" s="63" t="str">
        <f aca="false">IF(SUM(B1961:C1961)=0,"",(SUM(B1961:C1961)+D1960))</f>
        <v/>
      </c>
    </row>
    <row r="1962" customFormat="false" ht="12.75" hidden="false" customHeight="false" outlineLevel="0" collapsed="false">
      <c r="D1962" s="63" t="str">
        <f aca="false">IF(SUM(B1962:C1962)=0,"",(SUM(B1962:C1962)+D1961))</f>
        <v/>
      </c>
    </row>
    <row r="1963" customFormat="false" ht="12.75" hidden="false" customHeight="false" outlineLevel="0" collapsed="false">
      <c r="D1963" s="63" t="str">
        <f aca="false">IF(SUM(B1963:C1963)=0,"",(SUM(B1963:C1963)+D1962))</f>
        <v/>
      </c>
    </row>
    <row r="1964" customFormat="false" ht="12.75" hidden="false" customHeight="false" outlineLevel="0" collapsed="false">
      <c r="D1964" s="63" t="str">
        <f aca="false">IF(SUM(B1964:C1964)=0,"",(SUM(B1964:C1964)+D1963))</f>
        <v/>
      </c>
    </row>
    <row r="1965" customFormat="false" ht="12.75" hidden="false" customHeight="false" outlineLevel="0" collapsed="false">
      <c r="D1965" s="63" t="str">
        <f aca="false">IF(SUM(B1965:C1965)=0,"",(SUM(B1965:C1965)+D1964))</f>
        <v/>
      </c>
    </row>
    <row r="1966" customFormat="false" ht="12.75" hidden="false" customHeight="false" outlineLevel="0" collapsed="false">
      <c r="D1966" s="63" t="str">
        <f aca="false">IF(SUM(B1966:C1966)=0,"",(SUM(B1966:C1966)+D1965))</f>
        <v/>
      </c>
    </row>
    <row r="1967" customFormat="false" ht="12.75" hidden="false" customHeight="false" outlineLevel="0" collapsed="false">
      <c r="D1967" s="63" t="str">
        <f aca="false">IF(SUM(B1967:C1967)=0,"",(SUM(B1967:C1967)+D1966))</f>
        <v/>
      </c>
    </row>
    <row r="1968" customFormat="false" ht="12.75" hidden="false" customHeight="false" outlineLevel="0" collapsed="false">
      <c r="D1968" s="63" t="str">
        <f aca="false">IF(SUM(B1968:C1968)=0,"",(SUM(B1968:C1968)+D1967))</f>
        <v/>
      </c>
    </row>
    <row r="1969" customFormat="false" ht="12.75" hidden="false" customHeight="false" outlineLevel="0" collapsed="false">
      <c r="D1969" s="63" t="str">
        <f aca="false">IF(SUM(B1969:C1969)=0,"",(SUM(B1969:C1969)+D1968))</f>
        <v/>
      </c>
    </row>
    <row r="1970" customFormat="false" ht="12.75" hidden="false" customHeight="false" outlineLevel="0" collapsed="false">
      <c r="D1970" s="63" t="str">
        <f aca="false">IF(SUM(B1970:C1970)=0,"",(SUM(B1970:C1970)+D1969))</f>
        <v/>
      </c>
    </row>
    <row r="1971" customFormat="false" ht="12.75" hidden="false" customHeight="false" outlineLevel="0" collapsed="false">
      <c r="D1971" s="63" t="str">
        <f aca="false">IF(SUM(B1971:C1971)=0,"",(SUM(B1971:C1971)+D1970))</f>
        <v/>
      </c>
    </row>
    <row r="1972" customFormat="false" ht="12.75" hidden="false" customHeight="false" outlineLevel="0" collapsed="false">
      <c r="D1972" s="63" t="str">
        <f aca="false">IF(SUM(B1972:C1972)=0,"",(SUM(B1972:C1972)+D1971))</f>
        <v/>
      </c>
    </row>
    <row r="1973" customFormat="false" ht="12.75" hidden="false" customHeight="false" outlineLevel="0" collapsed="false">
      <c r="D1973" s="63" t="str">
        <f aca="false">IF(SUM(B1973:C1973)=0,"",(SUM(B1973:C1973)+D1972))</f>
        <v/>
      </c>
    </row>
    <row r="1974" customFormat="false" ht="12.75" hidden="false" customHeight="false" outlineLevel="0" collapsed="false">
      <c r="D1974" s="63" t="str">
        <f aca="false">IF(SUM(B1974:C1974)=0,"",(SUM(B1974:C1974)+D1973))</f>
        <v/>
      </c>
    </row>
    <row r="1975" customFormat="false" ht="12.75" hidden="false" customHeight="false" outlineLevel="0" collapsed="false">
      <c r="D1975" s="63" t="str">
        <f aca="false">IF(SUM(B1975:C1975)=0,"",(SUM(B1975:C1975)+D1974))</f>
        <v/>
      </c>
    </row>
    <row r="1976" customFormat="false" ht="12.75" hidden="false" customHeight="false" outlineLevel="0" collapsed="false">
      <c r="D1976" s="63" t="str">
        <f aca="false">IF(SUM(B1976:C1976)=0,"",(SUM(B1976:C1976)+D1975))</f>
        <v/>
      </c>
    </row>
    <row r="1977" customFormat="false" ht="12.75" hidden="false" customHeight="false" outlineLevel="0" collapsed="false">
      <c r="D1977" s="63" t="str">
        <f aca="false">IF(SUM(B1977:C1977)=0,"",(SUM(B1977:C1977)+D1976))</f>
        <v/>
      </c>
    </row>
    <row r="1978" customFormat="false" ht="12.75" hidden="false" customHeight="false" outlineLevel="0" collapsed="false">
      <c r="D1978" s="63" t="str">
        <f aca="false">IF(SUM(B1978:C1978)=0,"",(SUM(B1978:C1978)+D1977))</f>
        <v/>
      </c>
    </row>
    <row r="1979" customFormat="false" ht="12.75" hidden="false" customHeight="false" outlineLevel="0" collapsed="false">
      <c r="D1979" s="63" t="str">
        <f aca="false">IF(SUM(B1979:C1979)=0,"",(SUM(B1979:C1979)+D1978))</f>
        <v/>
      </c>
    </row>
    <row r="1980" customFormat="false" ht="12.75" hidden="false" customHeight="false" outlineLevel="0" collapsed="false">
      <c r="D1980" s="63" t="str">
        <f aca="false">IF(SUM(B1980:C1980)=0,"",(SUM(B1980:C1980)+D1979))</f>
        <v/>
      </c>
    </row>
    <row r="1981" customFormat="false" ht="12.75" hidden="false" customHeight="false" outlineLevel="0" collapsed="false">
      <c r="D1981" s="63" t="str">
        <f aca="false">IF(SUM(B1981:C1981)=0,"",(SUM(B1981:C1981)+D1980))</f>
        <v/>
      </c>
    </row>
    <row r="1982" customFormat="false" ht="12.75" hidden="false" customHeight="false" outlineLevel="0" collapsed="false">
      <c r="D1982" s="63" t="str">
        <f aca="false">IF(SUM(B1982:C1982)=0,"",(SUM(B1982:C1982)+D1981))</f>
        <v/>
      </c>
    </row>
    <row r="1983" customFormat="false" ht="12.75" hidden="false" customHeight="false" outlineLevel="0" collapsed="false">
      <c r="D1983" s="63" t="str">
        <f aca="false">IF(SUM(B1983:C1983)=0,"",(SUM(B1983:C1983)+D1982))</f>
        <v/>
      </c>
    </row>
    <row r="1984" customFormat="false" ht="12.75" hidden="false" customHeight="false" outlineLevel="0" collapsed="false">
      <c r="D1984" s="63" t="str">
        <f aca="false">IF(SUM(B1984:C1984)=0,"",(SUM(B1984:C1984)+D1983))</f>
        <v/>
      </c>
    </row>
    <row r="1985" customFormat="false" ht="12.75" hidden="false" customHeight="false" outlineLevel="0" collapsed="false">
      <c r="D1985" s="63" t="str">
        <f aca="false">IF(SUM(B1985:C1985)=0,"",(SUM(B1985:C1985)+D1984))</f>
        <v/>
      </c>
    </row>
    <row r="1986" customFormat="false" ht="12.75" hidden="false" customHeight="false" outlineLevel="0" collapsed="false">
      <c r="D1986" s="63" t="str">
        <f aca="false">IF(SUM(B1986:C1986)=0,"",(SUM(B1986:C1986)+D1985))</f>
        <v/>
      </c>
    </row>
    <row r="1987" customFormat="false" ht="12.75" hidden="false" customHeight="false" outlineLevel="0" collapsed="false">
      <c r="D1987" s="63" t="str">
        <f aca="false">IF(SUM(B1987:C1987)=0,"",(SUM(B1987:C1987)+D1986))</f>
        <v/>
      </c>
    </row>
    <row r="1988" customFormat="false" ht="12.75" hidden="false" customHeight="false" outlineLevel="0" collapsed="false">
      <c r="D1988" s="63" t="str">
        <f aca="false">IF(SUM(B1988:C1988)=0,"",(SUM(B1988:C1988)+D1987))</f>
        <v/>
      </c>
    </row>
    <row r="1989" customFormat="false" ht="12.75" hidden="false" customHeight="false" outlineLevel="0" collapsed="false">
      <c r="D1989" s="63" t="str">
        <f aca="false">IF(SUM(B1989:C1989)=0,"",(SUM(B1989:C1989)+D1988))</f>
        <v/>
      </c>
    </row>
    <row r="1990" customFormat="false" ht="12.75" hidden="false" customHeight="false" outlineLevel="0" collapsed="false">
      <c r="D1990" s="63" t="str">
        <f aca="false">IF(SUM(B1990:C1990)=0,"",(SUM(B1990:C1990)+D1989))</f>
        <v/>
      </c>
    </row>
    <row r="1991" customFormat="false" ht="12.75" hidden="false" customHeight="false" outlineLevel="0" collapsed="false">
      <c r="D1991" s="63" t="str">
        <f aca="false">IF(SUM(B1991:C1991)=0,"",(SUM(B1991:C1991)+D1990))</f>
        <v/>
      </c>
    </row>
    <row r="1992" customFormat="false" ht="12.75" hidden="false" customHeight="false" outlineLevel="0" collapsed="false">
      <c r="D1992" s="63" t="str">
        <f aca="false">IF(SUM(B1992:C1992)=0,"",(SUM(B1992:C1992)+D1991))</f>
        <v/>
      </c>
    </row>
    <row r="1993" customFormat="false" ht="12.75" hidden="false" customHeight="false" outlineLevel="0" collapsed="false">
      <c r="D1993" s="63" t="str">
        <f aca="false">IF(SUM(B1993:C1993)=0,"",(SUM(B1993:C1993)+D1992))</f>
        <v/>
      </c>
    </row>
    <row r="1994" customFormat="false" ht="12.75" hidden="false" customHeight="false" outlineLevel="0" collapsed="false">
      <c r="D1994" s="63" t="str">
        <f aca="false">IF(SUM(B1994:C1994)=0,"",(SUM(B1994:C1994)+D1993))</f>
        <v/>
      </c>
    </row>
    <row r="1995" customFormat="false" ht="12.75" hidden="false" customHeight="false" outlineLevel="0" collapsed="false">
      <c r="D1995" s="63" t="str">
        <f aca="false">IF(SUM(B1995:C1995)=0,"",(SUM(B1995:C1995)+D1994))</f>
        <v/>
      </c>
    </row>
    <row r="1996" customFormat="false" ht="12.75" hidden="false" customHeight="false" outlineLevel="0" collapsed="false">
      <c r="D1996" s="63" t="str">
        <f aca="false">IF(SUM(B1996:C1996)=0,"",(SUM(B1996:C1996)+D1995))</f>
        <v/>
      </c>
    </row>
    <row r="1997" customFormat="false" ht="12.75" hidden="false" customHeight="false" outlineLevel="0" collapsed="false">
      <c r="D1997" s="63" t="str">
        <f aca="false">IF(SUM(B1997:C1997)=0,"",(SUM(B1997:C1997)+D1996))</f>
        <v/>
      </c>
    </row>
    <row r="1998" customFormat="false" ht="12.75" hidden="false" customHeight="false" outlineLevel="0" collapsed="false">
      <c r="D1998" s="63" t="str">
        <f aca="false">IF(SUM(B1998:C1998)=0,"",(SUM(B1998:C1998)+D1997))</f>
        <v/>
      </c>
    </row>
    <row r="1999" customFormat="false" ht="12.75" hidden="false" customHeight="false" outlineLevel="0" collapsed="false">
      <c r="D1999" s="63" t="str">
        <f aca="false">IF(SUM(B1999:C1999)=0,"",(SUM(B1999:C1999)+D1998))</f>
        <v/>
      </c>
    </row>
    <row r="2000" customFormat="false" ht="12.75" hidden="false" customHeight="false" outlineLevel="0" collapsed="false">
      <c r="D2000" s="63" t="str">
        <f aca="false">IF(SUM(B2000:C2000)=0,"",(SUM(B2000:C2000)+D1999))</f>
        <v/>
      </c>
    </row>
    <row r="2001" customFormat="false" ht="12.75" hidden="false" customHeight="false" outlineLevel="0" collapsed="false">
      <c r="D2001" s="63" t="str">
        <f aca="false">IF(SUM(B2001:C2001)=0,"",(SUM(B2001:C2001)+D2000))</f>
        <v/>
      </c>
    </row>
    <row r="2002" customFormat="false" ht="12.75" hidden="false" customHeight="false" outlineLevel="0" collapsed="false">
      <c r="D2002" s="63" t="str">
        <f aca="false">IF(SUM(B2002:C2002)=0,"",(SUM(B2002:C2002)+D2001))</f>
        <v/>
      </c>
    </row>
    <row r="2003" customFormat="false" ht="12.75" hidden="false" customHeight="false" outlineLevel="0" collapsed="false">
      <c r="D2003" s="63" t="str">
        <f aca="false">IF(SUM(B2003:C2003)=0,"",(SUM(B2003:C2003)+D2002))</f>
        <v/>
      </c>
    </row>
    <row r="2004" customFormat="false" ht="12.75" hidden="false" customHeight="false" outlineLevel="0" collapsed="false">
      <c r="D2004" s="63" t="str">
        <f aca="false">IF(SUM(B2004:C2004)=0,"",(SUM(B2004:C2004)+D2003))</f>
        <v/>
      </c>
    </row>
    <row r="2005" customFormat="false" ht="12.75" hidden="false" customHeight="false" outlineLevel="0" collapsed="false">
      <c r="D2005" s="63" t="str">
        <f aca="false">IF(SUM(B2005:C2005)=0,"",(SUM(B2005:C2005)+D2004))</f>
        <v/>
      </c>
    </row>
    <row r="2006" customFormat="false" ht="12.75" hidden="false" customHeight="false" outlineLevel="0" collapsed="false">
      <c r="D2006" s="63" t="str">
        <f aca="false">IF(SUM(B2006:C2006)=0,"",(SUM(B2006:C2006)+D2005))</f>
        <v/>
      </c>
    </row>
    <row r="2007" customFormat="false" ht="12.75" hidden="false" customHeight="false" outlineLevel="0" collapsed="false">
      <c r="D2007" s="63" t="str">
        <f aca="false">IF(SUM(B2007:C2007)=0,"",(SUM(B2007:C2007)+D2006))</f>
        <v/>
      </c>
    </row>
    <row r="2008" customFormat="false" ht="12.75" hidden="false" customHeight="false" outlineLevel="0" collapsed="false">
      <c r="D2008" s="63" t="str">
        <f aca="false">IF(SUM(B2008:C2008)=0,"",(SUM(B2008:C2008)+D2007))</f>
        <v/>
      </c>
    </row>
    <row r="2009" customFormat="false" ht="12.75" hidden="false" customHeight="false" outlineLevel="0" collapsed="false">
      <c r="D2009" s="63" t="str">
        <f aca="false">IF(SUM(B2009:C2009)=0,"",(SUM(B2009:C2009)+D2008))</f>
        <v/>
      </c>
    </row>
    <row r="2010" customFormat="false" ht="12.75" hidden="false" customHeight="false" outlineLevel="0" collapsed="false">
      <c r="D2010" s="63" t="str">
        <f aca="false">IF(SUM(B2010:C2010)=0,"",(SUM(B2010:C2010)+D2009))</f>
        <v/>
      </c>
    </row>
    <row r="2011" customFormat="false" ht="12.75" hidden="false" customHeight="false" outlineLevel="0" collapsed="false">
      <c r="D2011" s="63" t="str">
        <f aca="false">IF(SUM(B2011:C2011)=0,"",(SUM(B2011:C2011)+D2010))</f>
        <v/>
      </c>
    </row>
    <row r="2012" customFormat="false" ht="12.75" hidden="false" customHeight="false" outlineLevel="0" collapsed="false">
      <c r="D2012" s="63" t="str">
        <f aca="false">IF(SUM(B2012:C2012)=0,"",(SUM(B2012:C2012)+D2011))</f>
        <v/>
      </c>
    </row>
    <row r="2013" customFormat="false" ht="12.75" hidden="false" customHeight="false" outlineLevel="0" collapsed="false">
      <c r="D2013" s="63" t="str">
        <f aca="false">IF(SUM(B2013:C2013)=0,"",(SUM(B2013:C2013)+D2012))</f>
        <v/>
      </c>
    </row>
    <row r="2014" customFormat="false" ht="12.75" hidden="false" customHeight="false" outlineLevel="0" collapsed="false">
      <c r="D2014" s="63" t="str">
        <f aca="false">IF(SUM(B2014:C2014)=0,"",(SUM(B2014:C2014)+D2013))</f>
        <v/>
      </c>
    </row>
    <row r="2015" customFormat="false" ht="12.75" hidden="false" customHeight="false" outlineLevel="0" collapsed="false">
      <c r="D2015" s="63" t="str">
        <f aca="false">IF(SUM(B2015:C2015)=0,"",(SUM(B2015:C2015)+D2014))</f>
        <v/>
      </c>
    </row>
    <row r="2016" customFormat="false" ht="12.75" hidden="false" customHeight="false" outlineLevel="0" collapsed="false">
      <c r="D2016" s="63" t="str">
        <f aca="false">IF(SUM(B2016:C2016)=0,"",(SUM(B2016:C2016)+D2015))</f>
        <v/>
      </c>
    </row>
    <row r="2017" customFormat="false" ht="12.75" hidden="false" customHeight="false" outlineLevel="0" collapsed="false">
      <c r="D2017" s="63" t="str">
        <f aca="false">IF(SUM(B2017:C2017)=0,"",(SUM(B2017:C2017)+D2016))</f>
        <v/>
      </c>
    </row>
    <row r="2018" customFormat="false" ht="12.75" hidden="false" customHeight="false" outlineLevel="0" collapsed="false">
      <c r="D2018" s="63" t="str">
        <f aca="false">IF(SUM(B2018:C2018)=0,"",(SUM(B2018:C2018)+D2017))</f>
        <v/>
      </c>
    </row>
    <row r="2019" customFormat="false" ht="12.75" hidden="false" customHeight="false" outlineLevel="0" collapsed="false">
      <c r="D2019" s="63" t="str">
        <f aca="false">IF(SUM(B2019:C2019)=0,"",(SUM(B2019:C2019)+D2018))</f>
        <v/>
      </c>
    </row>
    <row r="2020" customFormat="false" ht="12.75" hidden="false" customHeight="false" outlineLevel="0" collapsed="false">
      <c r="D2020" s="63" t="str">
        <f aca="false">IF(SUM(B2020:C2020)=0,"",(SUM(B2020:C2020)+D2019))</f>
        <v/>
      </c>
    </row>
    <row r="2021" customFormat="false" ht="12.75" hidden="false" customHeight="false" outlineLevel="0" collapsed="false">
      <c r="D2021" s="63" t="str">
        <f aca="false">IF(SUM(B2021:C2021)=0,"",(SUM(B2021:C2021)+D2020))</f>
        <v/>
      </c>
    </row>
    <row r="2022" customFormat="false" ht="12.75" hidden="false" customHeight="false" outlineLevel="0" collapsed="false">
      <c r="D2022" s="63" t="str">
        <f aca="false">IF(SUM(B2022:C2022)=0,"",(SUM(B2022:C2022)+D2021))</f>
        <v/>
      </c>
    </row>
    <row r="2023" customFormat="false" ht="12.75" hidden="false" customHeight="false" outlineLevel="0" collapsed="false">
      <c r="D2023" s="63" t="str">
        <f aca="false">IF(SUM(B2023:C2023)=0,"",(SUM(B2023:C2023)+D2022))</f>
        <v/>
      </c>
    </row>
    <row r="2024" customFormat="false" ht="12.75" hidden="false" customHeight="false" outlineLevel="0" collapsed="false">
      <c r="D2024" s="63" t="str">
        <f aca="false">IF(SUM(B2024:C2024)=0,"",(SUM(B2024:C2024)+D2023))</f>
        <v/>
      </c>
    </row>
    <row r="2025" customFormat="false" ht="12.75" hidden="false" customHeight="false" outlineLevel="0" collapsed="false">
      <c r="D2025" s="63" t="str">
        <f aca="false">IF(SUM(B2025:C2025)=0,"",(SUM(B2025:C2025)+D2024))</f>
        <v/>
      </c>
    </row>
    <row r="2026" customFormat="false" ht="12.75" hidden="false" customHeight="false" outlineLevel="0" collapsed="false">
      <c r="D2026" s="63" t="str">
        <f aca="false">IF(SUM(B2026:C2026)=0,"",(SUM(B2026:C2026)+D2025))</f>
        <v/>
      </c>
    </row>
    <row r="2027" customFormat="false" ht="12.75" hidden="false" customHeight="false" outlineLevel="0" collapsed="false">
      <c r="D2027" s="63" t="str">
        <f aca="false">IF(SUM(B2027:C2027)=0,"",(SUM(B2027:C2027)+D2026))</f>
        <v/>
      </c>
    </row>
    <row r="2028" customFormat="false" ht="12.75" hidden="false" customHeight="false" outlineLevel="0" collapsed="false">
      <c r="D2028" s="63" t="str">
        <f aca="false">IF(SUM(B2028:C2028)=0,"",(SUM(B2028:C2028)+D2027))</f>
        <v/>
      </c>
    </row>
    <row r="2029" customFormat="false" ht="12.75" hidden="false" customHeight="false" outlineLevel="0" collapsed="false">
      <c r="D2029" s="63" t="str">
        <f aca="false">IF(SUM(B2029:C2029)=0,"",(SUM(B2029:C2029)+D2028))</f>
        <v/>
      </c>
    </row>
    <row r="2030" customFormat="false" ht="12.75" hidden="false" customHeight="false" outlineLevel="0" collapsed="false">
      <c r="D2030" s="63" t="str">
        <f aca="false">IF(SUM(B2030:C2030)=0,"",(SUM(B2030:C2030)+D2029))</f>
        <v/>
      </c>
    </row>
    <row r="2031" customFormat="false" ht="12.75" hidden="false" customHeight="false" outlineLevel="0" collapsed="false">
      <c r="D2031" s="63" t="str">
        <f aca="false">IF(SUM(B2031:C2031)=0,"",(SUM(B2031:C2031)+D2030))</f>
        <v/>
      </c>
    </row>
    <row r="2032" customFormat="false" ht="12.75" hidden="false" customHeight="false" outlineLevel="0" collapsed="false">
      <c r="D2032" s="63" t="str">
        <f aca="false">IF(SUM(B2032:C2032)=0,"",(SUM(B2032:C2032)+D2031))</f>
        <v/>
      </c>
    </row>
    <row r="2033" customFormat="false" ht="12.75" hidden="false" customHeight="false" outlineLevel="0" collapsed="false">
      <c r="D2033" s="63" t="str">
        <f aca="false">IF(SUM(B2033:C2033)=0,"",(SUM(B2033:C2033)+D2032))</f>
        <v/>
      </c>
    </row>
    <row r="2034" customFormat="false" ht="12.75" hidden="false" customHeight="false" outlineLevel="0" collapsed="false">
      <c r="D2034" s="63" t="str">
        <f aca="false">IF(SUM(B2034:C2034)=0,"",(SUM(B2034:C2034)+D2033))</f>
        <v/>
      </c>
    </row>
    <row r="2035" customFormat="false" ht="12.75" hidden="false" customHeight="false" outlineLevel="0" collapsed="false">
      <c r="D2035" s="63" t="str">
        <f aca="false">IF(SUM(B2035:C2035)=0,"",(SUM(B2035:C2035)+D2034))</f>
        <v/>
      </c>
    </row>
    <row r="2036" customFormat="false" ht="12.75" hidden="false" customHeight="false" outlineLevel="0" collapsed="false">
      <c r="D2036" s="63" t="str">
        <f aca="false">IF(SUM(B2036:C2036)=0,"",(SUM(B2036:C2036)+D2035))</f>
        <v/>
      </c>
    </row>
    <row r="2037" customFormat="false" ht="12.75" hidden="false" customHeight="false" outlineLevel="0" collapsed="false">
      <c r="D2037" s="63" t="str">
        <f aca="false">IF(SUM(B2037:C2037)=0,"",(SUM(B2037:C2037)+D2036))</f>
        <v/>
      </c>
    </row>
    <row r="2038" customFormat="false" ht="12.75" hidden="false" customHeight="false" outlineLevel="0" collapsed="false">
      <c r="D2038" s="63" t="str">
        <f aca="false">IF(SUM(B2038:C2038)=0,"",(SUM(B2038:C2038)+D2037))</f>
        <v/>
      </c>
    </row>
    <row r="2039" customFormat="false" ht="12.75" hidden="false" customHeight="false" outlineLevel="0" collapsed="false">
      <c r="D2039" s="63" t="str">
        <f aca="false">IF(SUM(B2039:C2039)=0,"",(SUM(B2039:C2039)+D2038))</f>
        <v/>
      </c>
    </row>
    <row r="2040" customFormat="false" ht="12.75" hidden="false" customHeight="false" outlineLevel="0" collapsed="false">
      <c r="D2040" s="63" t="str">
        <f aca="false">IF(SUM(B2040:C2040)=0,"",(SUM(B2040:C2040)+D2039))</f>
        <v/>
      </c>
    </row>
    <row r="2041" customFormat="false" ht="12.75" hidden="false" customHeight="false" outlineLevel="0" collapsed="false">
      <c r="D2041" s="63" t="str">
        <f aca="false">IF(SUM(B2041:C2041)=0,"",(SUM(B2041:C2041)+D2040))</f>
        <v/>
      </c>
    </row>
    <row r="2042" customFormat="false" ht="12.75" hidden="false" customHeight="false" outlineLevel="0" collapsed="false">
      <c r="D2042" s="63" t="str">
        <f aca="false">IF(SUM(B2042:C2042)=0,"",(SUM(B2042:C2042)+D2041))</f>
        <v/>
      </c>
    </row>
    <row r="2043" customFormat="false" ht="12.75" hidden="false" customHeight="false" outlineLevel="0" collapsed="false">
      <c r="D2043" s="63" t="str">
        <f aca="false">IF(SUM(B2043:C2043)=0,"",(SUM(B2043:C2043)+D2042))</f>
        <v/>
      </c>
    </row>
    <row r="2044" customFormat="false" ht="12.75" hidden="false" customHeight="false" outlineLevel="0" collapsed="false">
      <c r="D2044" s="63" t="str">
        <f aca="false">IF(SUM(B2044:C2044)=0,"",(SUM(B2044:C2044)+D2043))</f>
        <v/>
      </c>
    </row>
    <row r="2045" customFormat="false" ht="12.75" hidden="false" customHeight="false" outlineLevel="0" collapsed="false">
      <c r="D2045" s="63" t="str">
        <f aca="false">IF(SUM(B2045:C2045)=0,"",(SUM(B2045:C2045)+D2044))</f>
        <v/>
      </c>
    </row>
    <row r="2046" customFormat="false" ht="12.75" hidden="false" customHeight="false" outlineLevel="0" collapsed="false">
      <c r="D2046" s="63" t="str">
        <f aca="false">IF(SUM(B2046:C2046)=0,"",(SUM(B2046:C2046)+D2045))</f>
        <v/>
      </c>
    </row>
    <row r="2047" customFormat="false" ht="12.75" hidden="false" customHeight="false" outlineLevel="0" collapsed="false">
      <c r="D2047" s="63" t="str">
        <f aca="false">IF(SUM(B2047:C2047)=0,"",(SUM(B2047:C2047)+D2046))</f>
        <v/>
      </c>
    </row>
    <row r="2048" customFormat="false" ht="12.75" hidden="false" customHeight="false" outlineLevel="0" collapsed="false">
      <c r="D2048" s="63" t="str">
        <f aca="false">IF(SUM(B2048:C2048)=0,"",(SUM(B2048:C2048)+D2047))</f>
        <v/>
      </c>
    </row>
    <row r="2049" customFormat="false" ht="12.75" hidden="false" customHeight="false" outlineLevel="0" collapsed="false">
      <c r="D2049" s="63" t="str">
        <f aca="false">IF(SUM(B2049:C2049)=0,"",(SUM(B2049:C2049)+D2048))</f>
        <v/>
      </c>
    </row>
    <row r="2050" customFormat="false" ht="12.75" hidden="false" customHeight="false" outlineLevel="0" collapsed="false">
      <c r="D2050" s="63" t="str">
        <f aca="false">IF(SUM(B2050:C2050)=0,"",(SUM(B2050:C2050)+D2049))</f>
        <v/>
      </c>
    </row>
    <row r="2051" customFormat="false" ht="12.75" hidden="false" customHeight="false" outlineLevel="0" collapsed="false">
      <c r="D2051" s="63" t="str">
        <f aca="false">IF(SUM(B2051:C2051)=0,"",(SUM(B2051:C2051)+D2050))</f>
        <v/>
      </c>
    </row>
    <row r="2052" customFormat="false" ht="12.75" hidden="false" customHeight="false" outlineLevel="0" collapsed="false">
      <c r="D2052" s="63" t="str">
        <f aca="false">IF(SUM(B2052:C2052)=0,"",(SUM(B2052:C2052)+D2051))</f>
        <v/>
      </c>
    </row>
    <row r="2053" customFormat="false" ht="12.75" hidden="false" customHeight="false" outlineLevel="0" collapsed="false">
      <c r="D2053" s="63" t="str">
        <f aca="false">IF(SUM(B2053:C2053)=0,"",(SUM(B2053:C2053)+D2052))</f>
        <v/>
      </c>
    </row>
    <row r="2054" customFormat="false" ht="12.75" hidden="false" customHeight="false" outlineLevel="0" collapsed="false">
      <c r="D2054" s="63" t="str">
        <f aca="false">IF(SUM(B2054:C2054)=0,"",(SUM(B2054:C2054)+D2053))</f>
        <v/>
      </c>
    </row>
    <row r="2055" customFormat="false" ht="12.75" hidden="false" customHeight="false" outlineLevel="0" collapsed="false">
      <c r="D2055" s="63" t="str">
        <f aca="false">IF(SUM(B2055:C2055)=0,"",(SUM(B2055:C2055)+D2054))</f>
        <v/>
      </c>
    </row>
    <row r="2056" customFormat="false" ht="12.75" hidden="false" customHeight="false" outlineLevel="0" collapsed="false">
      <c r="D2056" s="63" t="str">
        <f aca="false">IF(SUM(B2056:C2056)=0,"",(SUM(B2056:C2056)+D2055))</f>
        <v/>
      </c>
    </row>
    <row r="2057" customFormat="false" ht="12.75" hidden="false" customHeight="false" outlineLevel="0" collapsed="false">
      <c r="D2057" s="63" t="str">
        <f aca="false">IF(SUM(B2057:C2057)=0,"",(SUM(B2057:C2057)+D2056))</f>
        <v/>
      </c>
    </row>
    <row r="2058" customFormat="false" ht="12.75" hidden="false" customHeight="false" outlineLevel="0" collapsed="false">
      <c r="D2058" s="63" t="str">
        <f aca="false">IF(SUM(B2058:C2058)=0,"",(SUM(B2058:C2058)+D2057))</f>
        <v/>
      </c>
    </row>
    <row r="2059" customFormat="false" ht="12.75" hidden="false" customHeight="false" outlineLevel="0" collapsed="false">
      <c r="D2059" s="63" t="str">
        <f aca="false">IF(SUM(B2059:C2059)=0,"",(SUM(B2059:C2059)+D2058))</f>
        <v/>
      </c>
    </row>
    <row r="2060" customFormat="false" ht="12.75" hidden="false" customHeight="false" outlineLevel="0" collapsed="false">
      <c r="D2060" s="63" t="str">
        <f aca="false">IF(SUM(B2060:C2060)=0,"",(SUM(B2060:C2060)+D2059))</f>
        <v/>
      </c>
    </row>
    <row r="2061" customFormat="false" ht="12.75" hidden="false" customHeight="false" outlineLevel="0" collapsed="false">
      <c r="D2061" s="63" t="str">
        <f aca="false">IF(SUM(B2061:C2061)=0,"",(SUM(B2061:C2061)+D2060))</f>
        <v/>
      </c>
    </row>
    <row r="2062" customFormat="false" ht="12.75" hidden="false" customHeight="false" outlineLevel="0" collapsed="false">
      <c r="D2062" s="63" t="str">
        <f aca="false">IF(SUM(B2062:C2062)=0,"",(SUM(B2062:C2062)+D2061))</f>
        <v/>
      </c>
    </row>
    <row r="2063" customFormat="false" ht="12.75" hidden="false" customHeight="false" outlineLevel="0" collapsed="false">
      <c r="D2063" s="63" t="str">
        <f aca="false">IF(SUM(B2063:C2063)=0,"",(SUM(B2063:C2063)+D2062))</f>
        <v/>
      </c>
    </row>
    <row r="2064" customFormat="false" ht="12.75" hidden="false" customHeight="false" outlineLevel="0" collapsed="false">
      <c r="D2064" s="63" t="str">
        <f aca="false">IF(SUM(B2064:C2064)=0,"",(SUM(B2064:C2064)+D2063))</f>
        <v/>
      </c>
    </row>
    <row r="2065" customFormat="false" ht="12.75" hidden="false" customHeight="false" outlineLevel="0" collapsed="false">
      <c r="D2065" s="63" t="str">
        <f aca="false">IF(SUM(B2065:C2065)=0,"",(SUM(B2065:C2065)+D2064))</f>
        <v/>
      </c>
    </row>
    <row r="2066" customFormat="false" ht="12.75" hidden="false" customHeight="false" outlineLevel="0" collapsed="false">
      <c r="D2066" s="63" t="str">
        <f aca="false">IF(SUM(B2066:C2066)=0,"",(SUM(B2066:C2066)+D2065))</f>
        <v/>
      </c>
    </row>
    <row r="2067" customFormat="false" ht="12.75" hidden="false" customHeight="false" outlineLevel="0" collapsed="false">
      <c r="D2067" s="63" t="str">
        <f aca="false">IF(SUM(B2067:C2067)=0,"",(SUM(B2067:C2067)+D2066))</f>
        <v/>
      </c>
    </row>
    <row r="2068" customFormat="false" ht="12.75" hidden="false" customHeight="false" outlineLevel="0" collapsed="false">
      <c r="D2068" s="63" t="str">
        <f aca="false">IF(SUM(B2068:C2068)=0,"",(SUM(B2068:C2068)+D2067))</f>
        <v/>
      </c>
    </row>
    <row r="2069" customFormat="false" ht="12.75" hidden="false" customHeight="false" outlineLevel="0" collapsed="false">
      <c r="D2069" s="63" t="str">
        <f aca="false">IF(SUM(B2069:C2069)=0,"",(SUM(B2069:C2069)+D2068))</f>
        <v/>
      </c>
    </row>
    <row r="2070" customFormat="false" ht="12.75" hidden="false" customHeight="false" outlineLevel="0" collapsed="false">
      <c r="D2070" s="63" t="str">
        <f aca="false">IF(SUM(B2070:C2070)=0,"",(SUM(B2070:C2070)+D2069))</f>
        <v/>
      </c>
    </row>
    <row r="2071" customFormat="false" ht="12.75" hidden="false" customHeight="false" outlineLevel="0" collapsed="false">
      <c r="D2071" s="63" t="str">
        <f aca="false">IF(SUM(B2071:C2071)=0,"",(SUM(B2071:C2071)+D2070))</f>
        <v/>
      </c>
    </row>
    <row r="2072" customFormat="false" ht="12.75" hidden="false" customHeight="false" outlineLevel="0" collapsed="false">
      <c r="D2072" s="63" t="str">
        <f aca="false">IF(SUM(B2072:C2072)=0,"",(SUM(B2072:C2072)+D2071))</f>
        <v/>
      </c>
    </row>
    <row r="2073" customFormat="false" ht="12.75" hidden="false" customHeight="false" outlineLevel="0" collapsed="false">
      <c r="D2073" s="63" t="str">
        <f aca="false">IF(SUM(B2073:C2073)=0,"",(SUM(B2073:C2073)+D2072))</f>
        <v/>
      </c>
    </row>
    <row r="2074" customFormat="false" ht="12.75" hidden="false" customHeight="false" outlineLevel="0" collapsed="false">
      <c r="D2074" s="63" t="str">
        <f aca="false">IF(SUM(B2074:C2074)=0,"",(SUM(B2074:C2074)+D2073))</f>
        <v/>
      </c>
    </row>
    <row r="2075" customFormat="false" ht="12.75" hidden="false" customHeight="false" outlineLevel="0" collapsed="false">
      <c r="D2075" s="63" t="str">
        <f aca="false">IF(SUM(B2075:C2075)=0,"",(SUM(B2075:C2075)+D2074))</f>
        <v/>
      </c>
    </row>
    <row r="2076" customFormat="false" ht="12.75" hidden="false" customHeight="false" outlineLevel="0" collapsed="false">
      <c r="D2076" s="63" t="str">
        <f aca="false">IF(SUM(B2076:C2076)=0,"",(SUM(B2076:C2076)+D2075))</f>
        <v/>
      </c>
    </row>
    <row r="2077" customFormat="false" ht="12.75" hidden="false" customHeight="false" outlineLevel="0" collapsed="false">
      <c r="D2077" s="63" t="str">
        <f aca="false">IF(SUM(B2077:C2077)=0,"",(SUM(B2077:C2077)+D2076))</f>
        <v/>
      </c>
    </row>
    <row r="2078" customFormat="false" ht="12.75" hidden="false" customHeight="false" outlineLevel="0" collapsed="false">
      <c r="D2078" s="63" t="str">
        <f aca="false">IF(SUM(B2078:C2078)=0,"",(SUM(B2078:C2078)+D2077))</f>
        <v/>
      </c>
    </row>
    <row r="2079" customFormat="false" ht="12.75" hidden="false" customHeight="false" outlineLevel="0" collapsed="false">
      <c r="D2079" s="63" t="str">
        <f aca="false">IF(SUM(B2079:C2079)=0,"",(SUM(B2079:C2079)+D2078))</f>
        <v/>
      </c>
    </row>
    <row r="2080" customFormat="false" ht="12.75" hidden="false" customHeight="false" outlineLevel="0" collapsed="false">
      <c r="D2080" s="63" t="str">
        <f aca="false">IF(SUM(B2080:C2080)=0,"",(SUM(B2080:C2080)+D2079))</f>
        <v/>
      </c>
    </row>
    <row r="2081" customFormat="false" ht="12.75" hidden="false" customHeight="false" outlineLevel="0" collapsed="false">
      <c r="D2081" s="63" t="str">
        <f aca="false">IF(SUM(B2081:C2081)=0,"",(SUM(B2081:C2081)+D2080))</f>
        <v/>
      </c>
    </row>
    <row r="2082" customFormat="false" ht="12.75" hidden="false" customHeight="false" outlineLevel="0" collapsed="false">
      <c r="D2082" s="63" t="str">
        <f aca="false">IF(SUM(B2082:C2082)=0,"",(SUM(B2082:C2082)+D2081))</f>
        <v/>
      </c>
    </row>
    <row r="2083" customFormat="false" ht="12.75" hidden="false" customHeight="false" outlineLevel="0" collapsed="false">
      <c r="D2083" s="63" t="str">
        <f aca="false">IF(SUM(B2083:C2083)=0,"",(SUM(B2083:C2083)+D2082))</f>
        <v/>
      </c>
    </row>
    <row r="2084" customFormat="false" ht="12.75" hidden="false" customHeight="false" outlineLevel="0" collapsed="false">
      <c r="D2084" s="63" t="str">
        <f aca="false">IF(SUM(B2084:C2084)=0,"",(SUM(B2084:C2084)+D2083))</f>
        <v/>
      </c>
    </row>
    <row r="2085" customFormat="false" ht="12.75" hidden="false" customHeight="false" outlineLevel="0" collapsed="false">
      <c r="D2085" s="63" t="str">
        <f aca="false">IF(SUM(B2085:C2085)=0,"",(SUM(B2085:C2085)+D2084))</f>
        <v/>
      </c>
    </row>
    <row r="2086" customFormat="false" ht="12.75" hidden="false" customHeight="false" outlineLevel="0" collapsed="false">
      <c r="D2086" s="63" t="str">
        <f aca="false">IF(SUM(B2086:C2086)=0,"",(SUM(B2086:C2086)+D2085))</f>
        <v/>
      </c>
    </row>
    <row r="2087" customFormat="false" ht="12.75" hidden="false" customHeight="false" outlineLevel="0" collapsed="false">
      <c r="D2087" s="63" t="str">
        <f aca="false">IF(SUM(B2087:C2087)=0,"",(SUM(B2087:C2087)+D2086))</f>
        <v/>
      </c>
    </row>
    <row r="2088" customFormat="false" ht="12.75" hidden="false" customHeight="false" outlineLevel="0" collapsed="false">
      <c r="D2088" s="63" t="str">
        <f aca="false">IF(SUM(B2088:C2088)=0,"",(SUM(B2088:C2088)+D2087))</f>
        <v/>
      </c>
    </row>
    <row r="2089" customFormat="false" ht="12.75" hidden="false" customHeight="false" outlineLevel="0" collapsed="false">
      <c r="D2089" s="63" t="str">
        <f aca="false">IF(SUM(B2089:C2089)=0,"",(SUM(B2089:C2089)+D2088))</f>
        <v/>
      </c>
    </row>
    <row r="2090" customFormat="false" ht="12.75" hidden="false" customHeight="false" outlineLevel="0" collapsed="false">
      <c r="D2090" s="63" t="str">
        <f aca="false">IF(SUM(B2090:C2090)=0,"",(SUM(B2090:C2090)+D2089))</f>
        <v/>
      </c>
    </row>
    <row r="2091" customFormat="false" ht="12.75" hidden="false" customHeight="false" outlineLevel="0" collapsed="false">
      <c r="D2091" s="63" t="str">
        <f aca="false">IF(SUM(B2091:C2091)=0,"",(SUM(B2091:C2091)+D2090))</f>
        <v/>
      </c>
    </row>
    <row r="2092" customFormat="false" ht="12.75" hidden="false" customHeight="false" outlineLevel="0" collapsed="false">
      <c r="D2092" s="63" t="str">
        <f aca="false">IF(SUM(B2092:C2092)=0,"",(SUM(B2092:C2092)+D2091))</f>
        <v/>
      </c>
    </row>
    <row r="2093" customFormat="false" ht="12.75" hidden="false" customHeight="false" outlineLevel="0" collapsed="false">
      <c r="D2093" s="63" t="str">
        <f aca="false">IF(SUM(B2093:C2093)=0,"",(SUM(B2093:C2093)+D2092))</f>
        <v/>
      </c>
    </row>
    <row r="2094" customFormat="false" ht="12.75" hidden="false" customHeight="false" outlineLevel="0" collapsed="false">
      <c r="D2094" s="63" t="str">
        <f aca="false">IF(SUM(B2094:C2094)=0,"",(SUM(B2094:C2094)+D2093))</f>
        <v/>
      </c>
    </row>
    <row r="2095" customFormat="false" ht="12.75" hidden="false" customHeight="false" outlineLevel="0" collapsed="false">
      <c r="D2095" s="63" t="str">
        <f aca="false">IF(SUM(B2095:C2095)=0,"",(SUM(B2095:C2095)+D2094))</f>
        <v/>
      </c>
    </row>
    <row r="2096" customFormat="false" ht="12.75" hidden="false" customHeight="false" outlineLevel="0" collapsed="false">
      <c r="D2096" s="63" t="str">
        <f aca="false">IF(SUM(B2096:C2096)=0,"",(SUM(B2096:C2096)+D2095))</f>
        <v/>
      </c>
    </row>
    <row r="2097" customFormat="false" ht="12.75" hidden="false" customHeight="false" outlineLevel="0" collapsed="false">
      <c r="D2097" s="63" t="str">
        <f aca="false">IF(SUM(B2097:C2097)=0,"",(SUM(B2097:C2097)+D2096))</f>
        <v/>
      </c>
    </row>
    <row r="2098" customFormat="false" ht="12.75" hidden="false" customHeight="false" outlineLevel="0" collapsed="false">
      <c r="D2098" s="63" t="str">
        <f aca="false">IF(SUM(B2098:C2098)=0,"",(SUM(B2098:C2098)+D2097))</f>
        <v/>
      </c>
    </row>
    <row r="2099" customFormat="false" ht="12.75" hidden="false" customHeight="false" outlineLevel="0" collapsed="false">
      <c r="D2099" s="63" t="str">
        <f aca="false">IF(SUM(B2099:C2099)=0,"",(SUM(B2099:C2099)+D2098))</f>
        <v/>
      </c>
    </row>
    <row r="2100" customFormat="false" ht="12.75" hidden="false" customHeight="false" outlineLevel="0" collapsed="false">
      <c r="D2100" s="63" t="str">
        <f aca="false">IF(SUM(B2100:C2100)=0,"",(SUM(B2100:C2100)+D2099))</f>
        <v/>
      </c>
    </row>
    <row r="2101" customFormat="false" ht="12.75" hidden="false" customHeight="false" outlineLevel="0" collapsed="false">
      <c r="D2101" s="63" t="str">
        <f aca="false">IF(SUM(B2101:C2101)=0,"",(SUM(B2101:C2101)+D2100))</f>
        <v/>
      </c>
    </row>
    <row r="2102" customFormat="false" ht="12.75" hidden="false" customHeight="false" outlineLevel="0" collapsed="false">
      <c r="D2102" s="63" t="str">
        <f aca="false">IF(SUM(B2102:C2102)=0,"",(SUM(B2102:C2102)+D2101))</f>
        <v/>
      </c>
    </row>
    <row r="2103" customFormat="false" ht="12.75" hidden="false" customHeight="false" outlineLevel="0" collapsed="false">
      <c r="D2103" s="63" t="str">
        <f aca="false">IF(SUM(B2103:C2103)=0,"",(SUM(B2103:C2103)+D2102))</f>
        <v/>
      </c>
    </row>
    <row r="2104" customFormat="false" ht="12.75" hidden="false" customHeight="false" outlineLevel="0" collapsed="false">
      <c r="D2104" s="63" t="str">
        <f aca="false">IF(SUM(B2104:C2104)=0,"",(SUM(B2104:C2104)+D2103))</f>
        <v/>
      </c>
    </row>
    <row r="2105" customFormat="false" ht="12.75" hidden="false" customHeight="false" outlineLevel="0" collapsed="false">
      <c r="D2105" s="63" t="str">
        <f aca="false">IF(SUM(B2105:C2105)=0,"",(SUM(B2105:C2105)+D2104))</f>
        <v/>
      </c>
    </row>
    <row r="2106" customFormat="false" ht="12.75" hidden="false" customHeight="false" outlineLevel="0" collapsed="false">
      <c r="D2106" s="63" t="str">
        <f aca="false">IF(SUM(B2106:C2106)=0,"",(SUM(B2106:C2106)+D2105))</f>
        <v/>
      </c>
    </row>
    <row r="2107" customFormat="false" ht="12.75" hidden="false" customHeight="false" outlineLevel="0" collapsed="false">
      <c r="D2107" s="63" t="str">
        <f aca="false">IF(SUM(B2107:C2107)=0,"",(SUM(B2107:C2107)+D2106))</f>
        <v/>
      </c>
    </row>
    <row r="2108" customFormat="false" ht="12.75" hidden="false" customHeight="false" outlineLevel="0" collapsed="false">
      <c r="D2108" s="63" t="str">
        <f aca="false">IF(SUM(B2108:C2108)=0,"",(SUM(B2108:C2108)+D2107))</f>
        <v/>
      </c>
    </row>
    <row r="2109" customFormat="false" ht="12.75" hidden="false" customHeight="false" outlineLevel="0" collapsed="false">
      <c r="D2109" s="63" t="str">
        <f aca="false">IF(SUM(B2109:C2109)=0,"",(SUM(B2109:C2109)+D2108))</f>
        <v/>
      </c>
    </row>
    <row r="2110" customFormat="false" ht="12.75" hidden="false" customHeight="false" outlineLevel="0" collapsed="false">
      <c r="D2110" s="63" t="str">
        <f aca="false">IF(SUM(B2110:C2110)=0,"",(SUM(B2110:C2110)+D2109))</f>
        <v/>
      </c>
    </row>
    <row r="2111" customFormat="false" ht="12.75" hidden="false" customHeight="false" outlineLevel="0" collapsed="false">
      <c r="D2111" s="63" t="str">
        <f aca="false">IF(SUM(B2111:C2111)=0,"",(SUM(B2111:C2111)+D2110))</f>
        <v/>
      </c>
    </row>
    <row r="2112" customFormat="false" ht="12.75" hidden="false" customHeight="false" outlineLevel="0" collapsed="false">
      <c r="D2112" s="63" t="str">
        <f aca="false">IF(SUM(B2112:C2112)=0,"",(SUM(B2112:C2112)+D2111))</f>
        <v/>
      </c>
    </row>
    <row r="2113" customFormat="false" ht="12.75" hidden="false" customHeight="false" outlineLevel="0" collapsed="false">
      <c r="D2113" s="63" t="str">
        <f aca="false">IF(SUM(B2113:C2113)=0,"",(SUM(B2113:C2113)+D2112))</f>
        <v/>
      </c>
    </row>
    <row r="2114" customFormat="false" ht="12.75" hidden="false" customHeight="false" outlineLevel="0" collapsed="false">
      <c r="D2114" s="63" t="str">
        <f aca="false">IF(SUM(B2114:C2114)=0,"",(SUM(B2114:C2114)+D2113))</f>
        <v/>
      </c>
    </row>
    <row r="2115" customFormat="false" ht="12.75" hidden="false" customHeight="false" outlineLevel="0" collapsed="false">
      <c r="D2115" s="63" t="str">
        <f aca="false">IF(SUM(B2115:C2115)=0,"",(SUM(B2115:C2115)+D2114))</f>
        <v/>
      </c>
    </row>
    <row r="2116" customFormat="false" ht="12.75" hidden="false" customHeight="false" outlineLevel="0" collapsed="false">
      <c r="D2116" s="63" t="str">
        <f aca="false">IF(SUM(B2116:C2116)=0,"",(SUM(B2116:C2116)+D2115))</f>
        <v/>
      </c>
    </row>
    <row r="2117" customFormat="false" ht="12.75" hidden="false" customHeight="false" outlineLevel="0" collapsed="false">
      <c r="D2117" s="63" t="str">
        <f aca="false">IF(SUM(B2117:C2117)=0,"",(SUM(B2117:C2117)+D2116))</f>
        <v/>
      </c>
    </row>
    <row r="2118" customFormat="false" ht="12.75" hidden="false" customHeight="false" outlineLevel="0" collapsed="false">
      <c r="D2118" s="63" t="str">
        <f aca="false">IF(SUM(B2118:C2118)=0,"",(SUM(B2118:C2118)+D2117))</f>
        <v/>
      </c>
    </row>
    <row r="2119" customFormat="false" ht="12.75" hidden="false" customHeight="false" outlineLevel="0" collapsed="false">
      <c r="D2119" s="63" t="str">
        <f aca="false">IF(SUM(B2119:C2119)=0,"",(SUM(B2119:C2119)+D2118))</f>
        <v/>
      </c>
    </row>
    <row r="2120" customFormat="false" ht="12.75" hidden="false" customHeight="false" outlineLevel="0" collapsed="false">
      <c r="D2120" s="63" t="str">
        <f aca="false">IF(SUM(B2120:C2120)=0,"",(SUM(B2120:C2120)+D2119))</f>
        <v/>
      </c>
    </row>
    <row r="2121" customFormat="false" ht="12.75" hidden="false" customHeight="false" outlineLevel="0" collapsed="false">
      <c r="D2121" s="63" t="str">
        <f aca="false">IF(SUM(B2121:C2121)=0,"",(SUM(B2121:C2121)+D2120))</f>
        <v/>
      </c>
    </row>
    <row r="2122" customFormat="false" ht="12.75" hidden="false" customHeight="false" outlineLevel="0" collapsed="false">
      <c r="D2122" s="63" t="str">
        <f aca="false">IF(SUM(B2122:C2122)=0,"",(SUM(B2122:C2122)+D2121))</f>
        <v/>
      </c>
    </row>
    <row r="2123" customFormat="false" ht="12.75" hidden="false" customHeight="false" outlineLevel="0" collapsed="false">
      <c r="D2123" s="63" t="str">
        <f aca="false">IF(SUM(B2123:C2123)=0,"",(SUM(B2123:C2123)+D2122))</f>
        <v/>
      </c>
    </row>
    <row r="2124" customFormat="false" ht="12.75" hidden="false" customHeight="false" outlineLevel="0" collapsed="false">
      <c r="D2124" s="63" t="str">
        <f aca="false">IF(SUM(B2124:C2124)=0,"",(SUM(B2124:C2124)+D2123))</f>
        <v/>
      </c>
    </row>
    <row r="2125" customFormat="false" ht="12.75" hidden="false" customHeight="false" outlineLevel="0" collapsed="false">
      <c r="D2125" s="63" t="str">
        <f aca="false">IF(SUM(B2125:C2125)=0,"",(SUM(B2125:C2125)+D2124))</f>
        <v/>
      </c>
    </row>
    <row r="2126" customFormat="false" ht="12.75" hidden="false" customHeight="false" outlineLevel="0" collapsed="false">
      <c r="D2126" s="63" t="str">
        <f aca="false">IF(SUM(B2126:C2126)=0,"",(SUM(B2126:C2126)+D2125))</f>
        <v/>
      </c>
    </row>
    <row r="2127" customFormat="false" ht="12.75" hidden="false" customHeight="false" outlineLevel="0" collapsed="false">
      <c r="D2127" s="63" t="str">
        <f aca="false">IF(SUM(B2127:C2127)=0,"",(SUM(B2127:C2127)+D2126))</f>
        <v/>
      </c>
    </row>
    <row r="2128" customFormat="false" ht="12.75" hidden="false" customHeight="false" outlineLevel="0" collapsed="false">
      <c r="D2128" s="63" t="str">
        <f aca="false">IF(SUM(B2128:C2128)=0,"",(SUM(B2128:C2128)+D2127))</f>
        <v/>
      </c>
    </row>
    <row r="2129" customFormat="false" ht="12.75" hidden="false" customHeight="false" outlineLevel="0" collapsed="false">
      <c r="D2129" s="63" t="str">
        <f aca="false">IF(SUM(B2129:C2129)=0,"",(SUM(B2129:C2129)+D2128))</f>
        <v/>
      </c>
    </row>
    <row r="2130" customFormat="false" ht="12.75" hidden="false" customHeight="false" outlineLevel="0" collapsed="false">
      <c r="D2130" s="63" t="str">
        <f aca="false">IF(SUM(B2130:C2130)=0,"",(SUM(B2130:C2130)+D2129))</f>
        <v/>
      </c>
    </row>
    <row r="2131" customFormat="false" ht="12.75" hidden="false" customHeight="false" outlineLevel="0" collapsed="false">
      <c r="D2131" s="63" t="str">
        <f aca="false">IF(SUM(B2131:C2131)=0,"",(SUM(B2131:C2131)+D2130))</f>
        <v/>
      </c>
    </row>
    <row r="2132" customFormat="false" ht="12.75" hidden="false" customHeight="false" outlineLevel="0" collapsed="false">
      <c r="D2132" s="63" t="str">
        <f aca="false">IF(SUM(B2132:C2132)=0,"",(SUM(B2132:C2132)+D2131))</f>
        <v/>
      </c>
    </row>
    <row r="2133" customFormat="false" ht="12.75" hidden="false" customHeight="false" outlineLevel="0" collapsed="false">
      <c r="D2133" s="63" t="str">
        <f aca="false">IF(SUM(B2133:C2133)=0,"",(SUM(B2133:C2133)+D2132))</f>
        <v/>
      </c>
    </row>
    <row r="2134" customFormat="false" ht="12.75" hidden="false" customHeight="false" outlineLevel="0" collapsed="false">
      <c r="D2134" s="63" t="str">
        <f aca="false">IF(SUM(B2134:C2134)=0,"",(SUM(B2134:C2134)+D2133))</f>
        <v/>
      </c>
    </row>
    <row r="2135" customFormat="false" ht="12.75" hidden="false" customHeight="false" outlineLevel="0" collapsed="false">
      <c r="D2135" s="63" t="str">
        <f aca="false">IF(SUM(B2135:C2135)=0,"",(SUM(B2135:C2135)+D2134))</f>
        <v/>
      </c>
    </row>
    <row r="2136" customFormat="false" ht="12.75" hidden="false" customHeight="false" outlineLevel="0" collapsed="false">
      <c r="D2136" s="63" t="str">
        <f aca="false">IF(SUM(B2136:C2136)=0,"",(SUM(B2136:C2136)+D2135))</f>
        <v/>
      </c>
    </row>
    <row r="2137" customFormat="false" ht="12.75" hidden="false" customHeight="false" outlineLevel="0" collapsed="false">
      <c r="D2137" s="63" t="str">
        <f aca="false">IF(SUM(B2137:C2137)=0,"",(SUM(B2137:C2137)+D2136))</f>
        <v/>
      </c>
    </row>
    <row r="2138" customFormat="false" ht="12.75" hidden="false" customHeight="false" outlineLevel="0" collapsed="false">
      <c r="D2138" s="63" t="str">
        <f aca="false">IF(SUM(B2138:C2138)=0,"",(SUM(B2138:C2138)+D2137))</f>
        <v/>
      </c>
    </row>
    <row r="2139" customFormat="false" ht="12.75" hidden="false" customHeight="false" outlineLevel="0" collapsed="false">
      <c r="D2139" s="63" t="str">
        <f aca="false">IF(SUM(B2139:C2139)=0,"",(SUM(B2139:C2139)+D2138))</f>
        <v/>
      </c>
    </row>
    <row r="2140" customFormat="false" ht="12.75" hidden="false" customHeight="false" outlineLevel="0" collapsed="false">
      <c r="D2140" s="63" t="str">
        <f aca="false">IF(SUM(B2140:C2140)=0,"",(SUM(B2140:C2140)+D2139))</f>
        <v/>
      </c>
    </row>
    <row r="2141" customFormat="false" ht="12.75" hidden="false" customHeight="false" outlineLevel="0" collapsed="false">
      <c r="D2141" s="63" t="str">
        <f aca="false">IF(SUM(B2141:C2141)=0,"",(SUM(B2141:C2141)+D2140))</f>
        <v/>
      </c>
    </row>
    <row r="2142" customFormat="false" ht="12.75" hidden="false" customHeight="false" outlineLevel="0" collapsed="false">
      <c r="D2142" s="63" t="str">
        <f aca="false">IF(SUM(B2142:C2142)=0,"",(SUM(B2142:C2142)+D2141))</f>
        <v/>
      </c>
    </row>
    <row r="2143" customFormat="false" ht="12.75" hidden="false" customHeight="false" outlineLevel="0" collapsed="false">
      <c r="D2143" s="63" t="str">
        <f aca="false">IF(SUM(B2143:C2143)=0,"",(SUM(B2143:C2143)+D2142))</f>
        <v/>
      </c>
    </row>
    <row r="2144" customFormat="false" ht="12.75" hidden="false" customHeight="false" outlineLevel="0" collapsed="false">
      <c r="D2144" s="63" t="str">
        <f aca="false">IF(SUM(B2144:C2144)=0,"",(SUM(B2144:C2144)+D2143))</f>
        <v/>
      </c>
    </row>
    <row r="2145" customFormat="false" ht="12.75" hidden="false" customHeight="false" outlineLevel="0" collapsed="false">
      <c r="D2145" s="63" t="str">
        <f aca="false">IF(SUM(B2145:C2145)=0,"",(SUM(B2145:C2145)+D2144))</f>
        <v/>
      </c>
    </row>
    <row r="2146" customFormat="false" ht="12.75" hidden="false" customHeight="false" outlineLevel="0" collapsed="false">
      <c r="D2146" s="63" t="str">
        <f aca="false">IF(SUM(B2146:C2146)=0,"",(SUM(B2146:C2146)+D2145))</f>
        <v/>
      </c>
    </row>
    <row r="2147" customFormat="false" ht="12.75" hidden="false" customHeight="false" outlineLevel="0" collapsed="false">
      <c r="D2147" s="63" t="str">
        <f aca="false">IF(SUM(B2147:C2147)=0,"",(SUM(B2147:C2147)+D2146))</f>
        <v/>
      </c>
    </row>
    <row r="2148" customFormat="false" ht="12.75" hidden="false" customHeight="false" outlineLevel="0" collapsed="false">
      <c r="D2148" s="63" t="str">
        <f aca="false">IF(SUM(B2148:C2148)=0,"",(SUM(B2148:C2148)+D2147))</f>
        <v/>
      </c>
    </row>
    <row r="2149" customFormat="false" ht="12.75" hidden="false" customHeight="false" outlineLevel="0" collapsed="false">
      <c r="D2149" s="63" t="str">
        <f aca="false">IF(SUM(B2149:C2149)=0,"",(SUM(B2149:C2149)+D2148))</f>
        <v/>
      </c>
    </row>
    <row r="2150" customFormat="false" ht="12.75" hidden="false" customHeight="false" outlineLevel="0" collapsed="false">
      <c r="D2150" s="63" t="str">
        <f aca="false">IF(SUM(B2150:C2150)=0,"",(SUM(B2150:C2150)+D2149))</f>
        <v/>
      </c>
    </row>
    <row r="2151" customFormat="false" ht="12.75" hidden="false" customHeight="false" outlineLevel="0" collapsed="false">
      <c r="D2151" s="63" t="str">
        <f aca="false">IF(SUM(B2151:C2151)=0,"",(SUM(B2151:C2151)+D2150))</f>
        <v/>
      </c>
    </row>
    <row r="2152" customFormat="false" ht="12.75" hidden="false" customHeight="false" outlineLevel="0" collapsed="false">
      <c r="D2152" s="63" t="str">
        <f aca="false">IF(SUM(B2152:C2152)=0,"",(SUM(B2152:C2152)+D2151))</f>
        <v/>
      </c>
    </row>
    <row r="2153" customFormat="false" ht="12.75" hidden="false" customHeight="false" outlineLevel="0" collapsed="false">
      <c r="D2153" s="63" t="str">
        <f aca="false">IF(SUM(B2153:C2153)=0,"",(SUM(B2153:C2153)+D2152))</f>
        <v/>
      </c>
    </row>
    <row r="2154" customFormat="false" ht="12.75" hidden="false" customHeight="false" outlineLevel="0" collapsed="false">
      <c r="D2154" s="63" t="str">
        <f aca="false">IF(SUM(B2154:C2154)=0,"",(SUM(B2154:C2154)+D2153))</f>
        <v/>
      </c>
    </row>
    <row r="2155" customFormat="false" ht="12.75" hidden="false" customHeight="false" outlineLevel="0" collapsed="false">
      <c r="D2155" s="63" t="str">
        <f aca="false">IF(SUM(B2155:C2155)=0,"",(SUM(B2155:C2155)+D2154))</f>
        <v/>
      </c>
    </row>
    <row r="2156" customFormat="false" ht="12.75" hidden="false" customHeight="false" outlineLevel="0" collapsed="false">
      <c r="D2156" s="63" t="str">
        <f aca="false">IF(SUM(B2156:C2156)=0,"",(SUM(B2156:C2156)+D2155))</f>
        <v/>
      </c>
    </row>
    <row r="2157" customFormat="false" ht="12.75" hidden="false" customHeight="false" outlineLevel="0" collapsed="false">
      <c r="D2157" s="63" t="str">
        <f aca="false">IF(SUM(B2157:C2157)=0,"",(SUM(B2157:C2157)+D2156))</f>
        <v/>
      </c>
    </row>
    <row r="2158" customFormat="false" ht="12.75" hidden="false" customHeight="false" outlineLevel="0" collapsed="false">
      <c r="D2158" s="63" t="str">
        <f aca="false">IF(SUM(B2158:C2158)=0,"",(SUM(B2158:C2158)+D2157))</f>
        <v/>
      </c>
    </row>
    <row r="2159" customFormat="false" ht="12.75" hidden="false" customHeight="false" outlineLevel="0" collapsed="false">
      <c r="D2159" s="63" t="str">
        <f aca="false">IF(SUM(B2159:C2159)=0,"",(SUM(B2159:C2159)+D2158))</f>
        <v/>
      </c>
    </row>
    <row r="2160" customFormat="false" ht="12.75" hidden="false" customHeight="false" outlineLevel="0" collapsed="false">
      <c r="D2160" s="63" t="str">
        <f aca="false">IF(SUM(B2160:C2160)=0,"",(SUM(B2160:C2160)+D2159))</f>
        <v/>
      </c>
    </row>
    <row r="2161" customFormat="false" ht="12.75" hidden="false" customHeight="false" outlineLevel="0" collapsed="false">
      <c r="D2161" s="63" t="str">
        <f aca="false">IF(SUM(B2161:C2161)=0,"",(SUM(B2161:C2161)+D2160))</f>
        <v/>
      </c>
    </row>
    <row r="2162" customFormat="false" ht="12.75" hidden="false" customHeight="false" outlineLevel="0" collapsed="false">
      <c r="D2162" s="63" t="str">
        <f aca="false">IF(SUM(B2162:C2162)=0,"",(SUM(B2162:C2162)+D2161))</f>
        <v/>
      </c>
    </row>
    <row r="2163" customFormat="false" ht="12.75" hidden="false" customHeight="false" outlineLevel="0" collapsed="false">
      <c r="D2163" s="63" t="str">
        <f aca="false">IF(SUM(B2163:C2163)=0,"",(SUM(B2163:C2163)+D2162))</f>
        <v/>
      </c>
    </row>
    <row r="2164" customFormat="false" ht="12.75" hidden="false" customHeight="false" outlineLevel="0" collapsed="false">
      <c r="D2164" s="63" t="str">
        <f aca="false">IF(SUM(B2164:C2164)=0,"",(SUM(B2164:C2164)+D2163))</f>
        <v/>
      </c>
    </row>
    <row r="2165" customFormat="false" ht="12.75" hidden="false" customHeight="false" outlineLevel="0" collapsed="false">
      <c r="D2165" s="63" t="str">
        <f aca="false">IF(SUM(B2165:C2165)=0,"",(SUM(B2165:C2165)+D2164))</f>
        <v/>
      </c>
    </row>
    <row r="2166" customFormat="false" ht="12.75" hidden="false" customHeight="false" outlineLevel="0" collapsed="false">
      <c r="D2166" s="63" t="str">
        <f aca="false">IF(SUM(B2166:C2166)=0,"",(SUM(B2166:C2166)+D2165))</f>
        <v/>
      </c>
    </row>
    <row r="2167" customFormat="false" ht="12.75" hidden="false" customHeight="false" outlineLevel="0" collapsed="false">
      <c r="D2167" s="63" t="str">
        <f aca="false">IF(SUM(B2167:C2167)=0,"",(SUM(B2167:C2167)+D2166))</f>
        <v/>
      </c>
    </row>
    <row r="2168" customFormat="false" ht="12.75" hidden="false" customHeight="false" outlineLevel="0" collapsed="false">
      <c r="D2168" s="63" t="str">
        <f aca="false">IF(SUM(B2168:C2168)=0,"",(SUM(B2168:C2168)+D2167))</f>
        <v/>
      </c>
    </row>
    <row r="2169" customFormat="false" ht="12.75" hidden="false" customHeight="false" outlineLevel="0" collapsed="false">
      <c r="D2169" s="63" t="str">
        <f aca="false">IF(SUM(B2169:C2169)=0,"",(SUM(B2169:C2169)+D2168))</f>
        <v/>
      </c>
    </row>
    <row r="2170" customFormat="false" ht="12.75" hidden="false" customHeight="false" outlineLevel="0" collapsed="false">
      <c r="D2170" s="63" t="str">
        <f aca="false">IF(SUM(B2170:C2170)=0,"",(SUM(B2170:C2170)+D2169))</f>
        <v/>
      </c>
    </row>
    <row r="2171" customFormat="false" ht="12.75" hidden="false" customHeight="false" outlineLevel="0" collapsed="false">
      <c r="D2171" s="63" t="str">
        <f aca="false">IF(SUM(B2171:C2171)=0,"",(SUM(B2171:C2171)+D2170))</f>
        <v/>
      </c>
    </row>
    <row r="2172" customFormat="false" ht="12.75" hidden="false" customHeight="false" outlineLevel="0" collapsed="false">
      <c r="D2172" s="63" t="str">
        <f aca="false">IF(SUM(B2172:C2172)=0,"",(SUM(B2172:C2172)+D2171))</f>
        <v/>
      </c>
    </row>
    <row r="2173" customFormat="false" ht="12.75" hidden="false" customHeight="false" outlineLevel="0" collapsed="false">
      <c r="D2173" s="63" t="str">
        <f aca="false">IF(SUM(B2173:C2173)=0,"",(SUM(B2173:C2173)+D2172))</f>
        <v/>
      </c>
    </row>
    <row r="2174" customFormat="false" ht="12.75" hidden="false" customHeight="false" outlineLevel="0" collapsed="false">
      <c r="D2174" s="63" t="str">
        <f aca="false">IF(SUM(B2174:C2174)=0,"",(SUM(B2174:C2174)+D2173))</f>
        <v/>
      </c>
    </row>
    <row r="2175" customFormat="false" ht="12.75" hidden="false" customHeight="false" outlineLevel="0" collapsed="false">
      <c r="D2175" s="63" t="str">
        <f aca="false">IF(SUM(B2175:C2175)=0,"",(SUM(B2175:C2175)+D2174))</f>
        <v/>
      </c>
    </row>
    <row r="2176" customFormat="false" ht="12.75" hidden="false" customHeight="false" outlineLevel="0" collapsed="false">
      <c r="D2176" s="63" t="str">
        <f aca="false">IF(SUM(B2176:C2176)=0,"",(SUM(B2176:C2176)+D2175))</f>
        <v/>
      </c>
    </row>
    <row r="2177" customFormat="false" ht="12.75" hidden="false" customHeight="false" outlineLevel="0" collapsed="false">
      <c r="D2177" s="63" t="str">
        <f aca="false">IF(SUM(B2177:C2177)=0,"",(SUM(B2177:C2177)+D2176))</f>
        <v/>
      </c>
    </row>
    <row r="2178" customFormat="false" ht="12.75" hidden="false" customHeight="false" outlineLevel="0" collapsed="false">
      <c r="D2178" s="63" t="str">
        <f aca="false">IF(SUM(B2178:C2178)=0,"",(SUM(B2178:C2178)+D2177))</f>
        <v/>
      </c>
    </row>
    <row r="2179" customFormat="false" ht="12.75" hidden="false" customHeight="false" outlineLevel="0" collapsed="false">
      <c r="D2179" s="63" t="str">
        <f aca="false">IF(SUM(B2179:C2179)=0,"",(SUM(B2179:C2179)+D2178))</f>
        <v/>
      </c>
    </row>
    <row r="2180" customFormat="false" ht="12.75" hidden="false" customHeight="false" outlineLevel="0" collapsed="false">
      <c r="D2180" s="63" t="str">
        <f aca="false">IF(SUM(B2180:C2180)=0,"",(SUM(B2180:C2180)+D2179))</f>
        <v/>
      </c>
    </row>
    <row r="2181" customFormat="false" ht="12.75" hidden="false" customHeight="false" outlineLevel="0" collapsed="false">
      <c r="D2181" s="63" t="str">
        <f aca="false">IF(SUM(B2181:C2181)=0,"",(SUM(B2181:C2181)+D2180))</f>
        <v/>
      </c>
    </row>
    <row r="2182" customFormat="false" ht="12.75" hidden="false" customHeight="false" outlineLevel="0" collapsed="false">
      <c r="D2182" s="63" t="str">
        <f aca="false">IF(SUM(B2182:C2182)=0,"",(SUM(B2182:C2182)+D2181))</f>
        <v/>
      </c>
    </row>
    <row r="2183" customFormat="false" ht="12.75" hidden="false" customHeight="false" outlineLevel="0" collapsed="false">
      <c r="D2183" s="63" t="str">
        <f aca="false">IF(SUM(B2183:C2183)=0,"",(SUM(B2183:C2183)+D2182))</f>
        <v/>
      </c>
    </row>
    <row r="2184" customFormat="false" ht="12.75" hidden="false" customHeight="false" outlineLevel="0" collapsed="false">
      <c r="D2184" s="63" t="str">
        <f aca="false">IF(SUM(B2184:C2184)=0,"",(SUM(B2184:C2184)+D2183))</f>
        <v/>
      </c>
    </row>
    <row r="2185" customFormat="false" ht="12.75" hidden="false" customHeight="false" outlineLevel="0" collapsed="false">
      <c r="D2185" s="63" t="str">
        <f aca="false">IF(SUM(B2185:C2185)=0,"",(SUM(B2185:C2185)+D2184))</f>
        <v/>
      </c>
    </row>
    <row r="2186" customFormat="false" ht="12.75" hidden="false" customHeight="false" outlineLevel="0" collapsed="false">
      <c r="D2186" s="63" t="str">
        <f aca="false">IF(SUM(B2186:C2186)=0,"",(SUM(B2186:C2186)+D2185))</f>
        <v/>
      </c>
    </row>
    <row r="2187" customFormat="false" ht="12.75" hidden="false" customHeight="false" outlineLevel="0" collapsed="false">
      <c r="D2187" s="63" t="str">
        <f aca="false">IF(SUM(B2187:C2187)=0,"",(SUM(B2187:C2187)+D2186))</f>
        <v/>
      </c>
    </row>
    <row r="2188" customFormat="false" ht="12.75" hidden="false" customHeight="false" outlineLevel="0" collapsed="false">
      <c r="D2188" s="63" t="str">
        <f aca="false">IF(SUM(B2188:C2188)=0,"",(SUM(B2188:C2188)+D2187))</f>
        <v/>
      </c>
    </row>
    <row r="2189" customFormat="false" ht="12.75" hidden="false" customHeight="false" outlineLevel="0" collapsed="false">
      <c r="D2189" s="63" t="str">
        <f aca="false">IF(SUM(B2189:C2189)=0,"",(SUM(B2189:C2189)+D2188))</f>
        <v/>
      </c>
    </row>
    <row r="2190" customFormat="false" ht="12.75" hidden="false" customHeight="false" outlineLevel="0" collapsed="false">
      <c r="D2190" s="63" t="str">
        <f aca="false">IF(SUM(B2190:C2190)=0,"",(SUM(B2190:C2190)+D2189))</f>
        <v/>
      </c>
    </row>
    <row r="2191" customFormat="false" ht="12.75" hidden="false" customHeight="false" outlineLevel="0" collapsed="false">
      <c r="D2191" s="63" t="str">
        <f aca="false">IF(SUM(B2191:C2191)=0,"",(SUM(B2191:C2191)+D2190))</f>
        <v/>
      </c>
    </row>
    <row r="2192" customFormat="false" ht="12.75" hidden="false" customHeight="false" outlineLevel="0" collapsed="false">
      <c r="D2192" s="63" t="str">
        <f aca="false">IF(SUM(B2192:C2192)=0,"",(SUM(B2192:C2192)+D2191))</f>
        <v/>
      </c>
    </row>
    <row r="2193" customFormat="false" ht="12.75" hidden="false" customHeight="false" outlineLevel="0" collapsed="false">
      <c r="D2193" s="63" t="str">
        <f aca="false">IF(SUM(B2193:C2193)=0,"",(SUM(B2193:C2193)+D2192))</f>
        <v/>
      </c>
    </row>
    <row r="2194" customFormat="false" ht="12.75" hidden="false" customHeight="false" outlineLevel="0" collapsed="false">
      <c r="D2194" s="63" t="str">
        <f aca="false">IF(SUM(B2194:C2194)=0,"",(SUM(B2194:C2194)+D2193))</f>
        <v/>
      </c>
    </row>
    <row r="2195" customFormat="false" ht="12.75" hidden="false" customHeight="false" outlineLevel="0" collapsed="false">
      <c r="D2195" s="63" t="str">
        <f aca="false">IF(SUM(B2195:C2195)=0,"",(SUM(B2195:C2195)+D2194))</f>
        <v/>
      </c>
    </row>
    <row r="2196" customFormat="false" ht="12.75" hidden="false" customHeight="false" outlineLevel="0" collapsed="false">
      <c r="D2196" s="63" t="str">
        <f aca="false">IF(SUM(B2196:C2196)=0,"",(SUM(B2196:C2196)+D2195))</f>
        <v/>
      </c>
    </row>
    <row r="2197" customFormat="false" ht="12.75" hidden="false" customHeight="false" outlineLevel="0" collapsed="false">
      <c r="D2197" s="63" t="str">
        <f aca="false">IF(SUM(B2197:C2197)=0,"",(SUM(B2197:C2197)+D2196))</f>
        <v/>
      </c>
    </row>
    <row r="2198" customFormat="false" ht="12.75" hidden="false" customHeight="false" outlineLevel="0" collapsed="false">
      <c r="D2198" s="63" t="str">
        <f aca="false">IF(SUM(B2198:C2198)=0,"",(SUM(B2198:C2198)+D2197))</f>
        <v/>
      </c>
    </row>
    <row r="2199" customFormat="false" ht="12.75" hidden="false" customHeight="false" outlineLevel="0" collapsed="false">
      <c r="D2199" s="63" t="str">
        <f aca="false">IF(SUM(B2199:C2199)=0,"",(SUM(B2199:C2199)+D2198))</f>
        <v/>
      </c>
    </row>
    <row r="2200" customFormat="false" ht="12.75" hidden="false" customHeight="false" outlineLevel="0" collapsed="false">
      <c r="D2200" s="63" t="str">
        <f aca="false">IF(SUM(B2200:C2200)=0,"",(SUM(B2200:C2200)+D2199))</f>
        <v/>
      </c>
    </row>
    <row r="2201" customFormat="false" ht="12.75" hidden="false" customHeight="false" outlineLevel="0" collapsed="false">
      <c r="D2201" s="63" t="str">
        <f aca="false">IF(SUM(B2201:C2201)=0,"",(SUM(B2201:C2201)+D2200))</f>
        <v/>
      </c>
    </row>
    <row r="2202" customFormat="false" ht="12.75" hidden="false" customHeight="false" outlineLevel="0" collapsed="false">
      <c r="D2202" s="63" t="str">
        <f aca="false">IF(SUM(B2202:C2202)=0,"",(SUM(B2202:C2202)+D2201))</f>
        <v/>
      </c>
    </row>
    <row r="2203" customFormat="false" ht="12.75" hidden="false" customHeight="false" outlineLevel="0" collapsed="false">
      <c r="D2203" s="63" t="str">
        <f aca="false">IF(SUM(B2203:C2203)=0,"",(SUM(B2203:C2203)+D2202))</f>
        <v/>
      </c>
    </row>
    <row r="2204" customFormat="false" ht="12.75" hidden="false" customHeight="false" outlineLevel="0" collapsed="false">
      <c r="D2204" s="63" t="str">
        <f aca="false">IF(SUM(B2204:C2204)=0,"",(SUM(B2204:C2204)+D2203))</f>
        <v/>
      </c>
    </row>
    <row r="2205" customFormat="false" ht="12.75" hidden="false" customHeight="false" outlineLevel="0" collapsed="false">
      <c r="D2205" s="63" t="str">
        <f aca="false">IF(SUM(B2205:C2205)=0,"",(SUM(B2205:C2205)+D2204))</f>
        <v/>
      </c>
    </row>
    <row r="2206" customFormat="false" ht="12.75" hidden="false" customHeight="false" outlineLevel="0" collapsed="false">
      <c r="D2206" s="63" t="str">
        <f aca="false">IF(SUM(B2206:C2206)=0,"",(SUM(B2206:C2206)+D2205))</f>
        <v/>
      </c>
    </row>
    <row r="2207" customFormat="false" ht="12.75" hidden="false" customHeight="false" outlineLevel="0" collapsed="false">
      <c r="D2207" s="63" t="str">
        <f aca="false">IF(SUM(B2207:C2207)=0,"",(SUM(B2207:C2207)+D2206))</f>
        <v/>
      </c>
    </row>
    <row r="2208" customFormat="false" ht="12.75" hidden="false" customHeight="false" outlineLevel="0" collapsed="false">
      <c r="D2208" s="63" t="str">
        <f aca="false">IF(SUM(B2208:C2208)=0,"",(SUM(B2208:C2208)+D2207))</f>
        <v/>
      </c>
    </row>
    <row r="2209" customFormat="false" ht="12.75" hidden="false" customHeight="false" outlineLevel="0" collapsed="false">
      <c r="D2209" s="63" t="str">
        <f aca="false">IF(SUM(B2209:C2209)=0,"",(SUM(B2209:C2209)+D2208))</f>
        <v/>
      </c>
    </row>
    <row r="2210" customFormat="false" ht="12.75" hidden="false" customHeight="false" outlineLevel="0" collapsed="false">
      <c r="D2210" s="63" t="str">
        <f aca="false">IF(SUM(B2210:C2210)=0,"",(SUM(B2210:C2210)+D2209))</f>
        <v/>
      </c>
    </row>
    <row r="2211" customFormat="false" ht="12.75" hidden="false" customHeight="false" outlineLevel="0" collapsed="false">
      <c r="D2211" s="63" t="str">
        <f aca="false">IF(SUM(B2211:C2211)=0,"",(SUM(B2211:C2211)+D2210))</f>
        <v/>
      </c>
    </row>
    <row r="2212" customFormat="false" ht="12.75" hidden="false" customHeight="false" outlineLevel="0" collapsed="false">
      <c r="D2212" s="63" t="str">
        <f aca="false">IF(SUM(B2212:C2212)=0,"",(SUM(B2212:C2212)+D2211))</f>
        <v/>
      </c>
    </row>
    <row r="2213" customFormat="false" ht="12.75" hidden="false" customHeight="false" outlineLevel="0" collapsed="false">
      <c r="D2213" s="63" t="str">
        <f aca="false">IF(SUM(B2213:C2213)=0,"",(SUM(B2213:C2213)+D2212))</f>
        <v/>
      </c>
    </row>
    <row r="2214" customFormat="false" ht="12.75" hidden="false" customHeight="false" outlineLevel="0" collapsed="false">
      <c r="D2214" s="63" t="str">
        <f aca="false">IF(SUM(B2214:C2214)=0,"",(SUM(B2214:C2214)+D2213))</f>
        <v/>
      </c>
    </row>
    <row r="2215" customFormat="false" ht="12.75" hidden="false" customHeight="false" outlineLevel="0" collapsed="false">
      <c r="D2215" s="63" t="str">
        <f aca="false">IF(SUM(B2215:C2215)=0,"",(SUM(B2215:C2215)+D2214))</f>
        <v/>
      </c>
    </row>
    <row r="2216" customFormat="false" ht="12.75" hidden="false" customHeight="false" outlineLevel="0" collapsed="false">
      <c r="D2216" s="63" t="str">
        <f aca="false">IF(SUM(B2216:C2216)=0,"",(SUM(B2216:C2216)+D2215))</f>
        <v/>
      </c>
    </row>
    <row r="2217" customFormat="false" ht="12.75" hidden="false" customHeight="false" outlineLevel="0" collapsed="false">
      <c r="D2217" s="63" t="str">
        <f aca="false">IF(SUM(B2217:C2217)=0,"",(SUM(B2217:C2217)+D2216))</f>
        <v/>
      </c>
    </row>
    <row r="2218" customFormat="false" ht="12.75" hidden="false" customHeight="false" outlineLevel="0" collapsed="false">
      <c r="D2218" s="63" t="str">
        <f aca="false">IF(SUM(B2218:C2218)=0,"",(SUM(B2218:C2218)+D2217))</f>
        <v/>
      </c>
    </row>
    <row r="2219" customFormat="false" ht="12.75" hidden="false" customHeight="false" outlineLevel="0" collapsed="false">
      <c r="D2219" s="63" t="str">
        <f aca="false">IF(SUM(B2219:C2219)=0,"",(SUM(B2219:C2219)+D2218))</f>
        <v/>
      </c>
    </row>
    <row r="2220" customFormat="false" ht="12.75" hidden="false" customHeight="false" outlineLevel="0" collapsed="false">
      <c r="D2220" s="63" t="str">
        <f aca="false">IF(SUM(B2220:C2220)=0,"",(SUM(B2220:C2220)+D2219))</f>
        <v/>
      </c>
    </row>
    <row r="2221" customFormat="false" ht="12.75" hidden="false" customHeight="false" outlineLevel="0" collapsed="false">
      <c r="D2221" s="63" t="str">
        <f aca="false">IF(SUM(B2221:C2221)=0,"",(SUM(B2221:C2221)+D2220))</f>
        <v/>
      </c>
    </row>
    <row r="2222" customFormat="false" ht="12.75" hidden="false" customHeight="false" outlineLevel="0" collapsed="false">
      <c r="D2222" s="63" t="str">
        <f aca="false">IF(SUM(B2222:C2222)=0,"",(SUM(B2222:C2222)+D2221))</f>
        <v/>
      </c>
    </row>
    <row r="2223" customFormat="false" ht="12.75" hidden="false" customHeight="false" outlineLevel="0" collapsed="false">
      <c r="D2223" s="63" t="str">
        <f aca="false">IF(SUM(B2223:C2223)=0,"",(SUM(B2223:C2223)+D2222))</f>
        <v/>
      </c>
    </row>
    <row r="2224" customFormat="false" ht="12.75" hidden="false" customHeight="false" outlineLevel="0" collapsed="false">
      <c r="D2224" s="63" t="str">
        <f aca="false">IF(SUM(B2224:C2224)=0,"",(SUM(B2224:C2224)+D2223))</f>
        <v/>
      </c>
    </row>
    <row r="2225" customFormat="false" ht="12.75" hidden="false" customHeight="false" outlineLevel="0" collapsed="false">
      <c r="D2225" s="63" t="str">
        <f aca="false">IF(SUM(B2225:C2225)=0,"",(SUM(B2225:C2225)+D2224))</f>
        <v/>
      </c>
    </row>
    <row r="2226" customFormat="false" ht="12.75" hidden="false" customHeight="false" outlineLevel="0" collapsed="false">
      <c r="D2226" s="63" t="str">
        <f aca="false">IF(SUM(B2226:C2226)=0,"",(SUM(B2226:C2226)+D2225))</f>
        <v/>
      </c>
    </row>
    <row r="2227" customFormat="false" ht="12.75" hidden="false" customHeight="false" outlineLevel="0" collapsed="false">
      <c r="D2227" s="63" t="str">
        <f aca="false">IF(SUM(B2227:C2227)=0,"",(SUM(B2227:C2227)+D2226))</f>
        <v/>
      </c>
    </row>
    <row r="2228" customFormat="false" ht="12.75" hidden="false" customHeight="false" outlineLevel="0" collapsed="false">
      <c r="D2228" s="63" t="str">
        <f aca="false">IF(SUM(B2228:C2228)=0,"",(SUM(B2228:C2228)+D2227))</f>
        <v/>
      </c>
    </row>
    <row r="2229" customFormat="false" ht="12.75" hidden="false" customHeight="false" outlineLevel="0" collapsed="false">
      <c r="D2229" s="63" t="str">
        <f aca="false">IF(SUM(B2229:C2229)=0,"",(SUM(B2229:C2229)+D2228))</f>
        <v/>
      </c>
    </row>
    <row r="2230" customFormat="false" ht="12.75" hidden="false" customHeight="false" outlineLevel="0" collapsed="false">
      <c r="D2230" s="63" t="str">
        <f aca="false">IF(SUM(B2230:C2230)=0,"",(SUM(B2230:C2230)+D2229))</f>
        <v/>
      </c>
    </row>
    <row r="2231" customFormat="false" ht="12.75" hidden="false" customHeight="false" outlineLevel="0" collapsed="false">
      <c r="D2231" s="63" t="str">
        <f aca="false">IF(SUM(B2231:C2231)=0,"",(SUM(B2231:C2231)+D2230))</f>
        <v/>
      </c>
    </row>
    <row r="2232" customFormat="false" ht="12.75" hidden="false" customHeight="false" outlineLevel="0" collapsed="false">
      <c r="D2232" s="63" t="str">
        <f aca="false">IF(SUM(B2232:C2232)=0,"",(SUM(B2232:C2232)+D2231))</f>
        <v/>
      </c>
    </row>
    <row r="2233" customFormat="false" ht="12.75" hidden="false" customHeight="false" outlineLevel="0" collapsed="false">
      <c r="D2233" s="63" t="str">
        <f aca="false">IF(SUM(B2233:C2233)=0,"",(SUM(B2233:C2233)+D2232))</f>
        <v/>
      </c>
    </row>
    <row r="2234" customFormat="false" ht="12.75" hidden="false" customHeight="false" outlineLevel="0" collapsed="false">
      <c r="D2234" s="63" t="str">
        <f aca="false">IF(SUM(B2234:C2234)=0,"",(SUM(B2234:C2234)+D2233))</f>
        <v/>
      </c>
    </row>
    <row r="2235" customFormat="false" ht="12.75" hidden="false" customHeight="false" outlineLevel="0" collapsed="false">
      <c r="D2235" s="63" t="str">
        <f aca="false">IF(SUM(B2235:C2235)=0,"",(SUM(B2235:C2235)+D2234))</f>
        <v/>
      </c>
    </row>
    <row r="2236" customFormat="false" ht="12.75" hidden="false" customHeight="false" outlineLevel="0" collapsed="false">
      <c r="D2236" s="63" t="str">
        <f aca="false">IF(SUM(B2236:C2236)=0,"",(SUM(B2236:C2236)+D2235))</f>
        <v/>
      </c>
    </row>
    <row r="2237" customFormat="false" ht="12.75" hidden="false" customHeight="false" outlineLevel="0" collapsed="false">
      <c r="D2237" s="63" t="str">
        <f aca="false">IF(SUM(B2237:C2237)=0,"",(SUM(B2237:C2237)+D2236))</f>
        <v/>
      </c>
    </row>
    <row r="2238" customFormat="false" ht="12.75" hidden="false" customHeight="false" outlineLevel="0" collapsed="false">
      <c r="D2238" s="63" t="str">
        <f aca="false">IF(SUM(B2238:C2238)=0,"",(SUM(B2238:C2238)+D2237))</f>
        <v/>
      </c>
    </row>
    <row r="2239" customFormat="false" ht="12.75" hidden="false" customHeight="false" outlineLevel="0" collapsed="false">
      <c r="D2239" s="63" t="str">
        <f aca="false">IF(SUM(B2239:C2239)=0,"",(SUM(B2239:C2239)+D2238))</f>
        <v/>
      </c>
    </row>
    <row r="2240" customFormat="false" ht="12.75" hidden="false" customHeight="false" outlineLevel="0" collapsed="false">
      <c r="D2240" s="63" t="str">
        <f aca="false">IF(SUM(B2240:C2240)=0,"",(SUM(B2240:C2240)+D2239))</f>
        <v/>
      </c>
    </row>
    <row r="2241" customFormat="false" ht="12.75" hidden="false" customHeight="false" outlineLevel="0" collapsed="false">
      <c r="D2241" s="63" t="str">
        <f aca="false">IF(SUM(B2241:C2241)=0,"",(SUM(B2241:C2241)+D2240))</f>
        <v/>
      </c>
    </row>
    <row r="2242" customFormat="false" ht="12.75" hidden="false" customHeight="false" outlineLevel="0" collapsed="false">
      <c r="D2242" s="63" t="str">
        <f aca="false">IF(SUM(B2242:C2242)=0,"",(SUM(B2242:C2242)+D2241))</f>
        <v/>
      </c>
    </row>
    <row r="2243" customFormat="false" ht="12.75" hidden="false" customHeight="false" outlineLevel="0" collapsed="false">
      <c r="D2243" s="63" t="str">
        <f aca="false">IF(SUM(B2243:C2243)=0,"",(SUM(B2243:C2243)+D2242))</f>
        <v/>
      </c>
    </row>
    <row r="2244" customFormat="false" ht="12.75" hidden="false" customHeight="false" outlineLevel="0" collapsed="false">
      <c r="D2244" s="63" t="str">
        <f aca="false">IF(SUM(B2244:C2244)=0,"",(SUM(B2244:C2244)+D2243))</f>
        <v/>
      </c>
    </row>
    <row r="2245" customFormat="false" ht="12.75" hidden="false" customHeight="false" outlineLevel="0" collapsed="false">
      <c r="D2245" s="63" t="str">
        <f aca="false">IF(SUM(B2245:C2245)=0,"",(SUM(B2245:C2245)+D2244))</f>
        <v/>
      </c>
    </row>
    <row r="2246" customFormat="false" ht="12.75" hidden="false" customHeight="false" outlineLevel="0" collapsed="false">
      <c r="D2246" s="63" t="str">
        <f aca="false">IF(SUM(B2246:C2246)=0,"",(SUM(B2246:C2246)+D2245))</f>
        <v/>
      </c>
    </row>
    <row r="2247" customFormat="false" ht="12.75" hidden="false" customHeight="false" outlineLevel="0" collapsed="false">
      <c r="D2247" s="63" t="str">
        <f aca="false">IF(SUM(B2247:C2247)=0,"",(SUM(B2247:C2247)+D2246))</f>
        <v/>
      </c>
    </row>
    <row r="2248" customFormat="false" ht="12.75" hidden="false" customHeight="false" outlineLevel="0" collapsed="false">
      <c r="D2248" s="63" t="str">
        <f aca="false">IF(SUM(B2248:C2248)=0,"",(SUM(B2248:C2248)+D2247))</f>
        <v/>
      </c>
    </row>
    <row r="2249" customFormat="false" ht="12.75" hidden="false" customHeight="false" outlineLevel="0" collapsed="false">
      <c r="D2249" s="63" t="str">
        <f aca="false">IF(SUM(B2249:C2249)=0,"",(SUM(B2249:C2249)+D2248))</f>
        <v/>
      </c>
    </row>
    <row r="2250" customFormat="false" ht="12.75" hidden="false" customHeight="false" outlineLevel="0" collapsed="false">
      <c r="D2250" s="63" t="str">
        <f aca="false">IF(SUM(B2250:C2250)=0,"",(SUM(B2250:C2250)+D2249))</f>
        <v/>
      </c>
    </row>
    <row r="2251" customFormat="false" ht="12.75" hidden="false" customHeight="false" outlineLevel="0" collapsed="false">
      <c r="D2251" s="63" t="str">
        <f aca="false">IF(SUM(B2251:C2251)=0,"",(SUM(B2251:C2251)+D2250))</f>
        <v/>
      </c>
    </row>
    <row r="2252" customFormat="false" ht="12.75" hidden="false" customHeight="false" outlineLevel="0" collapsed="false">
      <c r="D2252" s="63" t="str">
        <f aca="false">IF(SUM(B2252:C2252)=0,"",(SUM(B2252:C2252)+D2251))</f>
        <v/>
      </c>
    </row>
    <row r="2253" customFormat="false" ht="12.75" hidden="false" customHeight="false" outlineLevel="0" collapsed="false">
      <c r="D2253" s="63" t="str">
        <f aca="false">IF(SUM(B2253:C2253)=0,"",(SUM(B2253:C2253)+D2252))</f>
        <v/>
      </c>
    </row>
    <row r="2254" customFormat="false" ht="12.75" hidden="false" customHeight="false" outlineLevel="0" collapsed="false">
      <c r="D2254" s="63" t="str">
        <f aca="false">IF(SUM(B2254:C2254)=0,"",(SUM(B2254:C2254)+D2253))</f>
        <v/>
      </c>
    </row>
    <row r="2255" customFormat="false" ht="12.75" hidden="false" customHeight="false" outlineLevel="0" collapsed="false">
      <c r="D2255" s="63" t="str">
        <f aca="false">IF(SUM(B2255:C2255)=0,"",(SUM(B2255:C2255)+D2254))</f>
        <v/>
      </c>
    </row>
    <row r="2256" customFormat="false" ht="12.75" hidden="false" customHeight="false" outlineLevel="0" collapsed="false">
      <c r="D2256" s="63" t="str">
        <f aca="false">IF(SUM(B2256:C2256)=0,"",(SUM(B2256:C2256)+D2255))</f>
        <v/>
      </c>
    </row>
    <row r="2257" customFormat="false" ht="12.75" hidden="false" customHeight="false" outlineLevel="0" collapsed="false">
      <c r="D2257" s="63" t="str">
        <f aca="false">IF(SUM(B2257:C2257)=0,"",(SUM(B2257:C2257)+D2256))</f>
        <v/>
      </c>
    </row>
    <row r="2258" customFormat="false" ht="12.75" hidden="false" customHeight="false" outlineLevel="0" collapsed="false">
      <c r="D2258" s="63" t="str">
        <f aca="false">IF(SUM(B2258:C2258)=0,"",(SUM(B2258:C2258)+D2257))</f>
        <v/>
      </c>
    </row>
    <row r="2259" customFormat="false" ht="12.75" hidden="false" customHeight="false" outlineLevel="0" collapsed="false">
      <c r="D2259" s="63" t="str">
        <f aca="false">IF(SUM(B2259:C2259)=0,"",(SUM(B2259:C2259)+D2258))</f>
        <v/>
      </c>
    </row>
    <row r="2260" customFormat="false" ht="12.75" hidden="false" customHeight="false" outlineLevel="0" collapsed="false">
      <c r="D2260" s="63" t="str">
        <f aca="false">IF(SUM(B2260:C2260)=0,"",(SUM(B2260:C2260)+D2259))</f>
        <v/>
      </c>
    </row>
    <row r="2261" customFormat="false" ht="12.75" hidden="false" customHeight="false" outlineLevel="0" collapsed="false">
      <c r="D2261" s="63" t="str">
        <f aca="false">IF(SUM(B2261:C2261)=0,"",(SUM(B2261:C2261)+D2260))</f>
        <v/>
      </c>
    </row>
    <row r="2262" customFormat="false" ht="12.75" hidden="false" customHeight="false" outlineLevel="0" collapsed="false">
      <c r="D2262" s="63" t="str">
        <f aca="false">IF(SUM(B2262:C2262)=0,"",(SUM(B2262:C2262)+D2261))</f>
        <v/>
      </c>
    </row>
    <row r="2263" customFormat="false" ht="12.75" hidden="false" customHeight="false" outlineLevel="0" collapsed="false">
      <c r="D2263" s="63" t="str">
        <f aca="false">IF(SUM(B2263:C2263)=0,"",(SUM(B2263:C2263)+D2262))</f>
        <v/>
      </c>
    </row>
    <row r="2264" customFormat="false" ht="12.75" hidden="false" customHeight="false" outlineLevel="0" collapsed="false">
      <c r="D2264" s="63" t="str">
        <f aca="false">IF(SUM(B2264:C2264)=0,"",(SUM(B2264:C2264)+D2263))</f>
        <v/>
      </c>
    </row>
    <row r="2265" customFormat="false" ht="12.75" hidden="false" customHeight="false" outlineLevel="0" collapsed="false">
      <c r="D2265" s="63" t="str">
        <f aca="false">IF(SUM(B2265:C2265)=0,"",(SUM(B2265:C2265)+D2264))</f>
        <v/>
      </c>
    </row>
    <row r="2266" customFormat="false" ht="12.75" hidden="false" customHeight="false" outlineLevel="0" collapsed="false">
      <c r="D2266" s="63" t="str">
        <f aca="false">IF(SUM(B2266:C2266)=0,"",(SUM(B2266:C2266)+D2265))</f>
        <v/>
      </c>
    </row>
    <row r="2267" customFormat="false" ht="12.75" hidden="false" customHeight="false" outlineLevel="0" collapsed="false">
      <c r="D2267" s="63" t="str">
        <f aca="false">IF(SUM(B2267:C2267)=0,"",(SUM(B2267:C2267)+D2266))</f>
        <v/>
      </c>
    </row>
    <row r="2268" customFormat="false" ht="12.75" hidden="false" customHeight="false" outlineLevel="0" collapsed="false">
      <c r="D2268" s="63" t="str">
        <f aca="false">IF(SUM(B2268:C2268)=0,"",(SUM(B2268:C2268)+D2267))</f>
        <v/>
      </c>
    </row>
    <row r="2269" customFormat="false" ht="12.75" hidden="false" customHeight="false" outlineLevel="0" collapsed="false">
      <c r="D2269" s="63" t="str">
        <f aca="false">IF(SUM(B2269:C2269)=0,"",(SUM(B2269:C2269)+D2268))</f>
        <v/>
      </c>
    </row>
    <row r="2270" customFormat="false" ht="12.75" hidden="false" customHeight="false" outlineLevel="0" collapsed="false">
      <c r="D2270" s="63" t="str">
        <f aca="false">IF(SUM(B2270:C2270)=0,"",(SUM(B2270:C2270)+D2269))</f>
        <v/>
      </c>
    </row>
    <row r="2271" customFormat="false" ht="12.75" hidden="false" customHeight="false" outlineLevel="0" collapsed="false">
      <c r="D2271" s="63" t="str">
        <f aca="false">IF(SUM(B2271:C2271)=0,"",(SUM(B2271:C2271)+D2270))</f>
        <v/>
      </c>
    </row>
    <row r="2272" customFormat="false" ht="12.75" hidden="false" customHeight="false" outlineLevel="0" collapsed="false">
      <c r="D2272" s="63" t="str">
        <f aca="false">IF(SUM(B2272:C2272)=0,"",(SUM(B2272:C2272)+D2271))</f>
        <v/>
      </c>
    </row>
    <row r="2273" customFormat="false" ht="12.75" hidden="false" customHeight="false" outlineLevel="0" collapsed="false">
      <c r="D2273" s="63" t="str">
        <f aca="false">IF(SUM(B2273:C2273)=0,"",(SUM(B2273:C2273)+D2272))</f>
        <v/>
      </c>
    </row>
    <row r="2274" customFormat="false" ht="12.75" hidden="false" customHeight="false" outlineLevel="0" collapsed="false">
      <c r="D2274" s="63" t="str">
        <f aca="false">IF(SUM(B2274:C2274)=0,"",(SUM(B2274:C2274)+D2273))</f>
        <v/>
      </c>
    </row>
    <row r="2275" customFormat="false" ht="12.75" hidden="false" customHeight="false" outlineLevel="0" collapsed="false">
      <c r="D2275" s="63" t="str">
        <f aca="false">IF(SUM(B2275:C2275)=0,"",(SUM(B2275:C2275)+D2274))</f>
        <v/>
      </c>
    </row>
    <row r="2276" customFormat="false" ht="12.75" hidden="false" customHeight="false" outlineLevel="0" collapsed="false">
      <c r="D2276" s="63" t="str">
        <f aca="false">IF(SUM(B2276:C2276)=0,"",(SUM(B2276:C2276)+D2275))</f>
        <v/>
      </c>
    </row>
    <row r="2277" customFormat="false" ht="12.75" hidden="false" customHeight="false" outlineLevel="0" collapsed="false">
      <c r="D2277" s="63" t="str">
        <f aca="false">IF(SUM(B2277:C2277)=0,"",(SUM(B2277:C2277)+D2276))</f>
        <v/>
      </c>
    </row>
    <row r="2278" customFormat="false" ht="12.75" hidden="false" customHeight="false" outlineLevel="0" collapsed="false">
      <c r="D2278" s="63" t="str">
        <f aca="false">IF(SUM(B2278:C2278)=0,"",(SUM(B2278:C2278)+D2277))</f>
        <v/>
      </c>
    </row>
    <row r="2279" customFormat="false" ht="12.75" hidden="false" customHeight="false" outlineLevel="0" collapsed="false">
      <c r="D2279" s="63" t="str">
        <f aca="false">IF(SUM(B2279:C2279)=0,"",(SUM(B2279:C2279)+D2278))</f>
        <v/>
      </c>
    </row>
    <row r="2280" customFormat="false" ht="12.75" hidden="false" customHeight="false" outlineLevel="0" collapsed="false">
      <c r="D2280" s="63" t="str">
        <f aca="false">IF(SUM(B2280:C2280)=0,"",(SUM(B2280:C2280)+D2279))</f>
        <v/>
      </c>
    </row>
    <row r="2281" customFormat="false" ht="12.75" hidden="false" customHeight="false" outlineLevel="0" collapsed="false">
      <c r="D2281" s="63" t="str">
        <f aca="false">IF(SUM(B2281:C2281)=0,"",(SUM(B2281:C2281)+D2280))</f>
        <v/>
      </c>
    </row>
    <row r="2282" customFormat="false" ht="12.75" hidden="false" customHeight="false" outlineLevel="0" collapsed="false">
      <c r="D2282" s="63" t="str">
        <f aca="false">IF(SUM(B2282:C2282)=0,"",(SUM(B2282:C2282)+D2281))</f>
        <v/>
      </c>
    </row>
    <row r="2283" customFormat="false" ht="12.75" hidden="false" customHeight="false" outlineLevel="0" collapsed="false">
      <c r="D2283" s="63" t="str">
        <f aca="false">IF(SUM(B2283:C2283)=0,"",(SUM(B2283:C2283)+D2282))</f>
        <v/>
      </c>
    </row>
    <row r="2284" customFormat="false" ht="12.75" hidden="false" customHeight="false" outlineLevel="0" collapsed="false">
      <c r="D2284" s="63" t="str">
        <f aca="false">IF(SUM(B2284:C2284)=0,"",(SUM(B2284:C2284)+D2283))</f>
        <v/>
      </c>
    </row>
    <row r="2285" customFormat="false" ht="12.75" hidden="false" customHeight="false" outlineLevel="0" collapsed="false">
      <c r="D2285" s="63" t="str">
        <f aca="false">IF(SUM(B2285:C2285)=0,"",(SUM(B2285:C2285)+D2284))</f>
        <v/>
      </c>
    </row>
    <row r="2286" customFormat="false" ht="12.75" hidden="false" customHeight="false" outlineLevel="0" collapsed="false">
      <c r="D2286" s="63" t="str">
        <f aca="false">IF(SUM(B2286:C2286)=0,"",(SUM(B2286:C2286)+D2285))</f>
        <v/>
      </c>
    </row>
    <row r="2287" customFormat="false" ht="12.75" hidden="false" customHeight="false" outlineLevel="0" collapsed="false">
      <c r="D2287" s="63" t="str">
        <f aca="false">IF(SUM(B2287:C2287)=0,"",(SUM(B2287:C2287)+D2286))</f>
        <v/>
      </c>
    </row>
    <row r="2288" customFormat="false" ht="12.75" hidden="false" customHeight="false" outlineLevel="0" collapsed="false">
      <c r="D2288" s="63" t="str">
        <f aca="false">IF(SUM(B2288:C2288)=0,"",(SUM(B2288:C2288)+D2287))</f>
        <v/>
      </c>
    </row>
    <row r="2289" customFormat="false" ht="12.75" hidden="false" customHeight="false" outlineLevel="0" collapsed="false">
      <c r="D2289" s="63" t="str">
        <f aca="false">IF(SUM(B2289:C2289)=0,"",(SUM(B2289:C2289)+D2288))</f>
        <v/>
      </c>
    </row>
    <row r="2290" customFormat="false" ht="12.75" hidden="false" customHeight="false" outlineLevel="0" collapsed="false">
      <c r="D2290" s="63" t="str">
        <f aca="false">IF(SUM(B2290:C2290)=0,"",(SUM(B2290:C2290)+D2289))</f>
        <v/>
      </c>
    </row>
    <row r="2291" customFormat="false" ht="12.75" hidden="false" customHeight="false" outlineLevel="0" collapsed="false">
      <c r="D2291" s="63" t="str">
        <f aca="false">IF(SUM(B2291:C2291)=0,"",(SUM(B2291:C2291)+D2290))</f>
        <v/>
      </c>
    </row>
    <row r="2292" customFormat="false" ht="12.75" hidden="false" customHeight="false" outlineLevel="0" collapsed="false">
      <c r="D2292" s="63" t="str">
        <f aca="false">IF(SUM(B2292:C2292)=0,"",(SUM(B2292:C2292)+D2291))</f>
        <v/>
      </c>
    </row>
    <row r="2293" customFormat="false" ht="12.75" hidden="false" customHeight="false" outlineLevel="0" collapsed="false">
      <c r="D2293" s="63" t="str">
        <f aca="false">IF(SUM(B2293:C2293)=0,"",(SUM(B2293:C2293)+D2292))</f>
        <v/>
      </c>
    </row>
    <row r="2294" customFormat="false" ht="12.75" hidden="false" customHeight="false" outlineLevel="0" collapsed="false">
      <c r="D2294" s="63" t="str">
        <f aca="false">IF(SUM(B2294:C2294)=0,"",(SUM(B2294:C2294)+D2293))</f>
        <v/>
      </c>
    </row>
    <row r="2295" customFormat="false" ht="12.75" hidden="false" customHeight="false" outlineLevel="0" collapsed="false">
      <c r="D2295" s="63" t="str">
        <f aca="false">IF(SUM(B2295:C2295)=0,"",(SUM(B2295:C2295)+D2294))</f>
        <v/>
      </c>
    </row>
    <row r="2296" customFormat="false" ht="12.75" hidden="false" customHeight="false" outlineLevel="0" collapsed="false">
      <c r="D2296" s="63" t="str">
        <f aca="false">IF(SUM(B2296:C2296)=0,"",(SUM(B2296:C2296)+D2295))</f>
        <v/>
      </c>
    </row>
    <row r="2297" customFormat="false" ht="12.75" hidden="false" customHeight="false" outlineLevel="0" collapsed="false">
      <c r="D2297" s="63" t="str">
        <f aca="false">IF(SUM(B2297:C2297)=0,"",(SUM(B2297:C2297)+D2296))</f>
        <v/>
      </c>
    </row>
    <row r="2298" customFormat="false" ht="12.75" hidden="false" customHeight="false" outlineLevel="0" collapsed="false">
      <c r="D2298" s="63" t="str">
        <f aca="false">IF(SUM(B2298:C2298)=0,"",(SUM(B2298:C2298)+D2297))</f>
        <v/>
      </c>
    </row>
    <row r="2299" customFormat="false" ht="12.75" hidden="false" customHeight="false" outlineLevel="0" collapsed="false">
      <c r="D2299" s="63" t="str">
        <f aca="false">IF(SUM(B2299:C2299)=0,"",(SUM(B2299:C2299)+D2298))</f>
        <v/>
      </c>
    </row>
    <row r="2300" customFormat="false" ht="12.75" hidden="false" customHeight="false" outlineLevel="0" collapsed="false">
      <c r="D2300" s="63" t="str">
        <f aca="false">IF(SUM(B2300:C2300)=0,"",(SUM(B2300:C2300)+D2299))</f>
        <v/>
      </c>
    </row>
    <row r="2301" customFormat="false" ht="12.75" hidden="false" customHeight="false" outlineLevel="0" collapsed="false">
      <c r="D2301" s="63" t="str">
        <f aca="false">IF(SUM(B2301:C2301)=0,"",(SUM(B2301:C2301)+D2300))</f>
        <v/>
      </c>
    </row>
    <row r="2302" customFormat="false" ht="12.75" hidden="false" customHeight="false" outlineLevel="0" collapsed="false">
      <c r="D2302" s="63" t="str">
        <f aca="false">IF(SUM(B2302:C2302)=0,"",(SUM(B2302:C2302)+D2301))</f>
        <v/>
      </c>
    </row>
    <row r="2303" customFormat="false" ht="12.75" hidden="false" customHeight="false" outlineLevel="0" collapsed="false">
      <c r="D2303" s="63" t="str">
        <f aca="false">IF(SUM(B2303:C2303)=0,"",(SUM(B2303:C2303)+D2302))</f>
        <v/>
      </c>
    </row>
    <row r="2304" customFormat="false" ht="12.75" hidden="false" customHeight="false" outlineLevel="0" collapsed="false">
      <c r="D2304" s="63" t="str">
        <f aca="false">IF(SUM(B2304:C2304)=0,"",(SUM(B2304:C2304)+D2303))</f>
        <v/>
      </c>
    </row>
    <row r="2305" customFormat="false" ht="12.75" hidden="false" customHeight="false" outlineLevel="0" collapsed="false">
      <c r="D2305" s="63" t="str">
        <f aca="false">IF(SUM(B2305:C2305)=0,"",(SUM(B2305:C2305)+D2304))</f>
        <v/>
      </c>
    </row>
    <row r="2306" customFormat="false" ht="12.75" hidden="false" customHeight="false" outlineLevel="0" collapsed="false">
      <c r="D2306" s="63" t="str">
        <f aca="false">IF(SUM(B2306:C2306)=0,"",(SUM(B2306:C2306)+D2305))</f>
        <v/>
      </c>
    </row>
    <row r="2307" customFormat="false" ht="12.75" hidden="false" customHeight="false" outlineLevel="0" collapsed="false">
      <c r="D2307" s="63" t="str">
        <f aca="false">IF(SUM(B2307:C2307)=0,"",(SUM(B2307:C2307)+D2306))</f>
        <v/>
      </c>
    </row>
    <row r="2308" customFormat="false" ht="12.75" hidden="false" customHeight="false" outlineLevel="0" collapsed="false">
      <c r="D2308" s="63" t="str">
        <f aca="false">IF(SUM(B2308:C2308)=0,"",(SUM(B2308:C2308)+D2307))</f>
        <v/>
      </c>
    </row>
    <row r="2309" customFormat="false" ht="12.75" hidden="false" customHeight="false" outlineLevel="0" collapsed="false">
      <c r="D2309" s="63" t="str">
        <f aca="false">IF(SUM(B2309:C2309)=0,"",(SUM(B2309:C2309)+D2308))</f>
        <v/>
      </c>
    </row>
    <row r="2310" customFormat="false" ht="12.75" hidden="false" customHeight="false" outlineLevel="0" collapsed="false">
      <c r="D2310" s="63" t="str">
        <f aca="false">IF(SUM(B2310:C2310)=0,"",(SUM(B2310:C2310)+D2309))</f>
        <v/>
      </c>
    </row>
    <row r="2311" customFormat="false" ht="12.75" hidden="false" customHeight="false" outlineLevel="0" collapsed="false">
      <c r="D2311" s="63" t="str">
        <f aca="false">IF(SUM(B2311:C2311)=0,"",(SUM(B2311:C2311)+D2310))</f>
        <v/>
      </c>
    </row>
    <row r="2312" customFormat="false" ht="12.75" hidden="false" customHeight="false" outlineLevel="0" collapsed="false">
      <c r="D2312" s="63" t="str">
        <f aca="false">IF(SUM(B2312:C2312)=0,"",(SUM(B2312:C2312)+D2311))</f>
        <v/>
      </c>
    </row>
    <row r="2313" customFormat="false" ht="12.75" hidden="false" customHeight="false" outlineLevel="0" collapsed="false">
      <c r="D2313" s="63" t="str">
        <f aca="false">IF(SUM(B2313:C2313)=0,"",(SUM(B2313:C2313)+D2312))</f>
        <v/>
      </c>
    </row>
    <row r="2314" customFormat="false" ht="12.75" hidden="false" customHeight="false" outlineLevel="0" collapsed="false">
      <c r="D2314" s="63" t="str">
        <f aca="false">IF(SUM(B2314:C2314)=0,"",(SUM(B2314:C2314)+D2313))</f>
        <v/>
      </c>
    </row>
    <row r="2315" customFormat="false" ht="12.75" hidden="false" customHeight="false" outlineLevel="0" collapsed="false">
      <c r="D2315" s="63" t="str">
        <f aca="false">IF(SUM(B2315:C2315)=0,"",(SUM(B2315:C2315)+D2314))</f>
        <v/>
      </c>
    </row>
    <row r="2316" customFormat="false" ht="12.75" hidden="false" customHeight="false" outlineLevel="0" collapsed="false">
      <c r="D2316" s="63" t="str">
        <f aca="false">IF(SUM(B2316:C2316)=0,"",(SUM(B2316:C2316)+D2315))</f>
        <v/>
      </c>
    </row>
    <row r="2317" customFormat="false" ht="12.75" hidden="false" customHeight="false" outlineLevel="0" collapsed="false">
      <c r="D2317" s="63" t="str">
        <f aca="false">IF(SUM(B2317:C2317)=0,"",(SUM(B2317:C2317)+D2316))</f>
        <v/>
      </c>
    </row>
    <row r="2318" customFormat="false" ht="12.75" hidden="false" customHeight="false" outlineLevel="0" collapsed="false">
      <c r="D2318" s="63" t="str">
        <f aca="false">IF(SUM(B2318:C2318)=0,"",(SUM(B2318:C2318)+D2317))</f>
        <v/>
      </c>
    </row>
    <row r="2319" customFormat="false" ht="12.75" hidden="false" customHeight="false" outlineLevel="0" collapsed="false">
      <c r="D2319" s="63" t="str">
        <f aca="false">IF(SUM(B2319:C2319)=0,"",(SUM(B2319:C2319)+D2318))</f>
        <v/>
      </c>
    </row>
    <row r="2320" customFormat="false" ht="12.75" hidden="false" customHeight="false" outlineLevel="0" collapsed="false">
      <c r="D2320" s="63" t="str">
        <f aca="false">IF(SUM(B2320:C2320)=0,"",(SUM(B2320:C2320)+D2319))</f>
        <v/>
      </c>
    </row>
    <row r="2321" customFormat="false" ht="12.75" hidden="false" customHeight="false" outlineLevel="0" collapsed="false">
      <c r="D2321" s="63" t="str">
        <f aca="false">IF(SUM(B2321:C2321)=0,"",(SUM(B2321:C2321)+D2320))</f>
        <v/>
      </c>
    </row>
    <row r="2322" customFormat="false" ht="12.75" hidden="false" customHeight="false" outlineLevel="0" collapsed="false">
      <c r="D2322" s="63" t="str">
        <f aca="false">IF(SUM(B2322:C2322)=0,"",(SUM(B2322:C2322)+D2321))</f>
        <v/>
      </c>
    </row>
    <row r="2323" customFormat="false" ht="12.75" hidden="false" customHeight="false" outlineLevel="0" collapsed="false">
      <c r="D2323" s="63" t="str">
        <f aca="false">IF(SUM(B2323:C2323)=0,"",(SUM(B2323:C2323)+D2322))</f>
        <v/>
      </c>
    </row>
    <row r="2324" customFormat="false" ht="12.75" hidden="false" customHeight="false" outlineLevel="0" collapsed="false">
      <c r="D2324" s="63" t="str">
        <f aca="false">IF(SUM(B2324:C2324)=0,"",(SUM(B2324:C2324)+D2323))</f>
        <v/>
      </c>
    </row>
    <row r="2325" customFormat="false" ht="12.75" hidden="false" customHeight="false" outlineLevel="0" collapsed="false">
      <c r="D2325" s="63" t="str">
        <f aca="false">IF(SUM(B2325:C2325)=0,"",(SUM(B2325:C2325)+D2324))</f>
        <v/>
      </c>
    </row>
    <row r="2326" customFormat="false" ht="12.75" hidden="false" customHeight="false" outlineLevel="0" collapsed="false">
      <c r="D2326" s="63" t="str">
        <f aca="false">IF(SUM(B2326:C2326)=0,"",(SUM(B2326:C2326)+D2325))</f>
        <v/>
      </c>
    </row>
    <row r="2327" customFormat="false" ht="12.75" hidden="false" customHeight="false" outlineLevel="0" collapsed="false">
      <c r="D2327" s="63" t="str">
        <f aca="false">IF(SUM(B2327:C2327)=0,"",(SUM(B2327:C2327)+D2326))</f>
        <v/>
      </c>
    </row>
    <row r="2328" customFormat="false" ht="12.75" hidden="false" customHeight="false" outlineLevel="0" collapsed="false">
      <c r="D2328" s="63" t="str">
        <f aca="false">IF(SUM(B2328:C2328)=0,"",(SUM(B2328:C2328)+D2327))</f>
        <v/>
      </c>
    </row>
    <row r="2329" customFormat="false" ht="12.75" hidden="false" customHeight="false" outlineLevel="0" collapsed="false">
      <c r="D2329" s="63" t="str">
        <f aca="false">IF(SUM(B2329:C2329)=0,"",(SUM(B2329:C2329)+D2328))</f>
        <v/>
      </c>
    </row>
    <row r="2330" customFormat="false" ht="12.75" hidden="false" customHeight="false" outlineLevel="0" collapsed="false">
      <c r="D2330" s="63" t="str">
        <f aca="false">IF(SUM(B2330:C2330)=0,"",(SUM(B2330:C2330)+D2329))</f>
        <v/>
      </c>
    </row>
    <row r="2331" customFormat="false" ht="12.75" hidden="false" customHeight="false" outlineLevel="0" collapsed="false">
      <c r="D2331" s="63" t="str">
        <f aca="false">IF(SUM(B2331:C2331)=0,"",(SUM(B2331:C2331)+D2330))</f>
        <v/>
      </c>
    </row>
    <row r="2332" customFormat="false" ht="12.75" hidden="false" customHeight="false" outlineLevel="0" collapsed="false">
      <c r="D2332" s="63" t="str">
        <f aca="false">IF(SUM(B2332:C2332)=0,"",(SUM(B2332:C2332)+D2331))</f>
        <v/>
      </c>
    </row>
    <row r="2333" customFormat="false" ht="12.75" hidden="false" customHeight="false" outlineLevel="0" collapsed="false">
      <c r="D2333" s="63" t="str">
        <f aca="false">IF(SUM(B2333:C2333)=0,"",(SUM(B2333:C2333)+D2332))</f>
        <v/>
      </c>
    </row>
    <row r="2334" customFormat="false" ht="12.75" hidden="false" customHeight="false" outlineLevel="0" collapsed="false">
      <c r="D2334" s="63" t="str">
        <f aca="false">IF(SUM(B2334:C2334)=0,"",(SUM(B2334:C2334)+D2333))</f>
        <v/>
      </c>
    </row>
    <row r="2335" customFormat="false" ht="12.75" hidden="false" customHeight="false" outlineLevel="0" collapsed="false">
      <c r="D2335" s="63" t="str">
        <f aca="false">IF(SUM(B2335:C2335)=0,"",(SUM(B2335:C2335)+D2334))</f>
        <v/>
      </c>
    </row>
    <row r="2336" customFormat="false" ht="12.75" hidden="false" customHeight="false" outlineLevel="0" collapsed="false">
      <c r="D2336" s="63" t="str">
        <f aca="false">IF(SUM(B2336:C2336)=0,"",(SUM(B2336:C2336)+D2335))</f>
        <v/>
      </c>
    </row>
    <row r="2337" customFormat="false" ht="12.75" hidden="false" customHeight="false" outlineLevel="0" collapsed="false">
      <c r="D2337" s="63" t="str">
        <f aca="false">IF(SUM(B2337:C2337)=0,"",(SUM(B2337:C2337)+D2336))</f>
        <v/>
      </c>
    </row>
    <row r="2338" customFormat="false" ht="12.75" hidden="false" customHeight="false" outlineLevel="0" collapsed="false">
      <c r="D2338" s="63" t="str">
        <f aca="false">IF(SUM(B2338:C2338)=0,"",(SUM(B2338:C2338)+D2337))</f>
        <v/>
      </c>
    </row>
    <row r="2339" customFormat="false" ht="12.75" hidden="false" customHeight="false" outlineLevel="0" collapsed="false">
      <c r="D2339" s="63" t="str">
        <f aca="false">IF(SUM(B2339:C2339)=0,"",(SUM(B2339:C2339)+D2338))</f>
        <v/>
      </c>
    </row>
    <row r="2340" customFormat="false" ht="12.75" hidden="false" customHeight="false" outlineLevel="0" collapsed="false">
      <c r="D2340" s="63" t="str">
        <f aca="false">IF(SUM(B2340:C2340)=0,"",(SUM(B2340:C2340)+D2339))</f>
        <v/>
      </c>
    </row>
    <row r="2341" customFormat="false" ht="12.75" hidden="false" customHeight="false" outlineLevel="0" collapsed="false">
      <c r="D2341" s="63" t="str">
        <f aca="false">IF(SUM(B2341:C2341)=0,"",(SUM(B2341:C2341)+D2340))</f>
        <v/>
      </c>
    </row>
    <row r="2342" customFormat="false" ht="12.75" hidden="false" customHeight="false" outlineLevel="0" collapsed="false">
      <c r="D2342" s="63" t="str">
        <f aca="false">IF(SUM(B2342:C2342)=0,"",(SUM(B2342:C2342)+D2341))</f>
        <v/>
      </c>
    </row>
    <row r="2343" customFormat="false" ht="12.75" hidden="false" customHeight="false" outlineLevel="0" collapsed="false">
      <c r="D2343" s="63" t="str">
        <f aca="false">IF(SUM(B2343:C2343)=0,"",(SUM(B2343:C2343)+D2342))</f>
        <v/>
      </c>
    </row>
    <row r="2344" customFormat="false" ht="12.75" hidden="false" customHeight="false" outlineLevel="0" collapsed="false">
      <c r="D2344" s="63" t="str">
        <f aca="false">IF(SUM(B2344:C2344)=0,"",(SUM(B2344:C2344)+D2343))</f>
        <v/>
      </c>
    </row>
    <row r="2345" customFormat="false" ht="12.75" hidden="false" customHeight="false" outlineLevel="0" collapsed="false">
      <c r="D2345" s="63" t="str">
        <f aca="false">IF(SUM(B2345:C2345)=0,"",(SUM(B2345:C2345)+D2344))</f>
        <v/>
      </c>
    </row>
    <row r="2346" customFormat="false" ht="12.75" hidden="false" customHeight="false" outlineLevel="0" collapsed="false">
      <c r="D2346" s="63" t="str">
        <f aca="false">IF(SUM(B2346:C2346)=0,"",(SUM(B2346:C2346)+D2345))</f>
        <v/>
      </c>
    </row>
    <row r="2347" customFormat="false" ht="12.75" hidden="false" customHeight="false" outlineLevel="0" collapsed="false">
      <c r="D2347" s="63" t="str">
        <f aca="false">IF(SUM(B2347:C2347)=0,"",(SUM(B2347:C2347)+D2346))</f>
        <v/>
      </c>
    </row>
    <row r="2348" customFormat="false" ht="12.75" hidden="false" customHeight="false" outlineLevel="0" collapsed="false">
      <c r="D2348" s="63" t="str">
        <f aca="false">IF(SUM(B2348:C2348)=0,"",(SUM(B2348:C2348)+D2347))</f>
        <v/>
      </c>
    </row>
    <row r="2349" customFormat="false" ht="12.75" hidden="false" customHeight="false" outlineLevel="0" collapsed="false">
      <c r="D2349" s="63" t="str">
        <f aca="false">IF(SUM(B2349:C2349)=0,"",(SUM(B2349:C2349)+D2348))</f>
        <v/>
      </c>
    </row>
    <row r="2350" customFormat="false" ht="12.75" hidden="false" customHeight="false" outlineLevel="0" collapsed="false">
      <c r="D2350" s="63" t="str">
        <f aca="false">IF(SUM(B2350:C2350)=0,"",(SUM(B2350:C2350)+D2349))</f>
        <v/>
      </c>
    </row>
    <row r="2351" customFormat="false" ht="12.75" hidden="false" customHeight="false" outlineLevel="0" collapsed="false">
      <c r="D2351" s="63" t="str">
        <f aca="false">IF(SUM(B2351:C2351)=0,"",(SUM(B2351:C2351)+D2350))</f>
        <v/>
      </c>
    </row>
    <row r="2352" customFormat="false" ht="12.75" hidden="false" customHeight="false" outlineLevel="0" collapsed="false">
      <c r="D2352" s="63" t="str">
        <f aca="false">IF(SUM(B2352:C2352)=0,"",(SUM(B2352:C2352)+D2351))</f>
        <v/>
      </c>
    </row>
    <row r="2353" customFormat="false" ht="12.75" hidden="false" customHeight="false" outlineLevel="0" collapsed="false">
      <c r="D2353" s="63" t="str">
        <f aca="false">IF(SUM(B2353:C2353)=0,"",(SUM(B2353:C2353)+D2352))</f>
        <v/>
      </c>
    </row>
    <row r="2354" customFormat="false" ht="12.75" hidden="false" customHeight="false" outlineLevel="0" collapsed="false">
      <c r="D2354" s="63" t="str">
        <f aca="false">IF(SUM(B2354:C2354)=0,"",(SUM(B2354:C2354)+D2353))</f>
        <v/>
      </c>
    </row>
    <row r="2355" customFormat="false" ht="12.75" hidden="false" customHeight="false" outlineLevel="0" collapsed="false">
      <c r="D2355" s="63" t="str">
        <f aca="false">IF(SUM(B2355:C2355)=0,"",(SUM(B2355:C2355)+D2354))</f>
        <v/>
      </c>
    </row>
    <row r="2356" customFormat="false" ht="12.75" hidden="false" customHeight="false" outlineLevel="0" collapsed="false">
      <c r="D2356" s="63" t="str">
        <f aca="false">IF(SUM(B2356:C2356)=0,"",(SUM(B2356:C2356)+D2355))</f>
        <v/>
      </c>
    </row>
    <row r="2357" customFormat="false" ht="12.75" hidden="false" customHeight="false" outlineLevel="0" collapsed="false">
      <c r="D2357" s="63" t="str">
        <f aca="false">IF(SUM(B2357:C2357)=0,"",(SUM(B2357:C2357)+D2356))</f>
        <v/>
      </c>
    </row>
    <row r="2358" customFormat="false" ht="12.75" hidden="false" customHeight="false" outlineLevel="0" collapsed="false">
      <c r="D2358" s="63" t="str">
        <f aca="false">IF(SUM(B2358:C2358)=0,"",(SUM(B2358:C2358)+D2357))</f>
        <v/>
      </c>
    </row>
    <row r="2359" customFormat="false" ht="12.75" hidden="false" customHeight="false" outlineLevel="0" collapsed="false">
      <c r="D2359" s="63" t="str">
        <f aca="false">IF(SUM(B2359:C2359)=0,"",(SUM(B2359:C2359)+D2358))</f>
        <v/>
      </c>
    </row>
    <row r="2360" customFormat="false" ht="12.75" hidden="false" customHeight="false" outlineLevel="0" collapsed="false">
      <c r="D2360" s="63" t="str">
        <f aca="false">IF(SUM(B2360:C2360)=0,"",(SUM(B2360:C2360)+D2359))</f>
        <v/>
      </c>
    </row>
    <row r="2361" customFormat="false" ht="12.75" hidden="false" customHeight="false" outlineLevel="0" collapsed="false">
      <c r="D2361" s="63" t="str">
        <f aca="false">IF(SUM(B2361:C2361)=0,"",(SUM(B2361:C2361)+D2360))</f>
        <v/>
      </c>
    </row>
    <row r="2362" customFormat="false" ht="12.75" hidden="false" customHeight="false" outlineLevel="0" collapsed="false">
      <c r="D2362" s="63" t="str">
        <f aca="false">IF(SUM(B2362:C2362)=0,"",(SUM(B2362:C2362)+D2361))</f>
        <v/>
      </c>
    </row>
    <row r="2363" customFormat="false" ht="12.75" hidden="false" customHeight="false" outlineLevel="0" collapsed="false">
      <c r="D2363" s="63" t="str">
        <f aca="false">IF(SUM(B2363:C2363)=0,"",(SUM(B2363:C2363)+D2362))</f>
        <v/>
      </c>
    </row>
    <row r="2364" customFormat="false" ht="12.75" hidden="false" customHeight="false" outlineLevel="0" collapsed="false">
      <c r="D2364" s="63" t="str">
        <f aca="false">IF(SUM(B2364:C2364)=0,"",(SUM(B2364:C2364)+D2363))</f>
        <v/>
      </c>
    </row>
    <row r="2365" customFormat="false" ht="12.75" hidden="false" customHeight="false" outlineLevel="0" collapsed="false">
      <c r="D2365" s="63" t="str">
        <f aca="false">IF(SUM(B2365:C2365)=0,"",(SUM(B2365:C2365)+D2364))</f>
        <v/>
      </c>
    </row>
    <row r="2366" customFormat="false" ht="12.75" hidden="false" customHeight="false" outlineLevel="0" collapsed="false">
      <c r="D2366" s="63" t="str">
        <f aca="false">IF(SUM(B2366:C2366)=0,"",(SUM(B2366:C2366)+D2365))</f>
        <v/>
      </c>
    </row>
    <row r="2367" customFormat="false" ht="12.75" hidden="false" customHeight="false" outlineLevel="0" collapsed="false">
      <c r="D2367" s="63" t="str">
        <f aca="false">IF(SUM(B2367:C2367)=0,"",(SUM(B2367:C2367)+D2366))</f>
        <v/>
      </c>
    </row>
    <row r="2368" customFormat="false" ht="12.75" hidden="false" customHeight="false" outlineLevel="0" collapsed="false">
      <c r="D2368" s="63" t="str">
        <f aca="false">IF(SUM(B2368:C2368)=0,"",(SUM(B2368:C2368)+D2367))</f>
        <v/>
      </c>
    </row>
    <row r="2369" customFormat="false" ht="12.75" hidden="false" customHeight="false" outlineLevel="0" collapsed="false">
      <c r="D2369" s="63" t="str">
        <f aca="false">IF(SUM(B2369:C2369)=0,"",(SUM(B2369:C2369)+D2368))</f>
        <v/>
      </c>
    </row>
    <row r="2370" customFormat="false" ht="12.75" hidden="false" customHeight="false" outlineLevel="0" collapsed="false">
      <c r="D2370" s="63" t="str">
        <f aca="false">IF(SUM(B2370:C2370)=0,"",(SUM(B2370:C2370)+D2369))</f>
        <v/>
      </c>
    </row>
    <row r="2371" customFormat="false" ht="12.75" hidden="false" customHeight="false" outlineLevel="0" collapsed="false">
      <c r="D2371" s="63" t="str">
        <f aca="false">IF(SUM(B2371:C2371)=0,"",(SUM(B2371:C2371)+D2370))</f>
        <v/>
      </c>
    </row>
    <row r="2372" customFormat="false" ht="12.75" hidden="false" customHeight="false" outlineLevel="0" collapsed="false">
      <c r="D2372" s="63" t="str">
        <f aca="false">IF(SUM(B2372:C2372)=0,"",(SUM(B2372:C2372)+D2371))</f>
        <v/>
      </c>
    </row>
    <row r="2373" customFormat="false" ht="12.75" hidden="false" customHeight="false" outlineLevel="0" collapsed="false">
      <c r="D2373" s="63" t="str">
        <f aca="false">IF(SUM(B2373:C2373)=0,"",(SUM(B2373:C2373)+D2372))</f>
        <v/>
      </c>
    </row>
    <row r="2374" customFormat="false" ht="12.75" hidden="false" customHeight="false" outlineLevel="0" collapsed="false">
      <c r="D2374" s="63" t="str">
        <f aca="false">IF(SUM(B2374:C2374)=0,"",(SUM(B2374:C2374)+D2373))</f>
        <v/>
      </c>
    </row>
    <row r="2375" customFormat="false" ht="12.75" hidden="false" customHeight="false" outlineLevel="0" collapsed="false">
      <c r="D2375" s="63" t="str">
        <f aca="false">IF(SUM(B2375:C2375)=0,"",(SUM(B2375:C2375)+D2374))</f>
        <v/>
      </c>
    </row>
    <row r="2376" customFormat="false" ht="12.75" hidden="false" customHeight="false" outlineLevel="0" collapsed="false">
      <c r="D2376" s="63" t="str">
        <f aca="false">IF(SUM(B2376:C2376)=0,"",(SUM(B2376:C2376)+D2375))</f>
        <v/>
      </c>
    </row>
    <row r="2377" customFormat="false" ht="12.75" hidden="false" customHeight="false" outlineLevel="0" collapsed="false">
      <c r="D2377" s="63" t="str">
        <f aca="false">IF(SUM(B2377:C2377)=0,"",(SUM(B2377:C2377)+D2376))</f>
        <v/>
      </c>
    </row>
    <row r="2378" customFormat="false" ht="12.75" hidden="false" customHeight="false" outlineLevel="0" collapsed="false">
      <c r="D2378" s="63" t="str">
        <f aca="false">IF(SUM(B2378:C2378)=0,"",(SUM(B2378:C2378)+D2377))</f>
        <v/>
      </c>
    </row>
    <row r="2379" customFormat="false" ht="12.75" hidden="false" customHeight="false" outlineLevel="0" collapsed="false">
      <c r="D2379" s="63" t="str">
        <f aca="false">IF(SUM(B2379:C2379)=0,"",(SUM(B2379:C2379)+D2378))</f>
        <v/>
      </c>
    </row>
    <row r="2380" customFormat="false" ht="12.75" hidden="false" customHeight="false" outlineLevel="0" collapsed="false">
      <c r="D2380" s="63" t="str">
        <f aca="false">IF(SUM(B2380:C2380)=0,"",(SUM(B2380:C2380)+D2379))</f>
        <v/>
      </c>
    </row>
    <row r="2381" customFormat="false" ht="12.75" hidden="false" customHeight="false" outlineLevel="0" collapsed="false">
      <c r="D2381" s="63" t="str">
        <f aca="false">IF(SUM(B2381:C2381)=0,"",(SUM(B2381:C2381)+D2380))</f>
        <v/>
      </c>
    </row>
    <row r="2382" customFormat="false" ht="12.75" hidden="false" customHeight="false" outlineLevel="0" collapsed="false">
      <c r="D2382" s="63" t="str">
        <f aca="false">IF(SUM(B2382:C2382)=0,"",(SUM(B2382:C2382)+D2381))</f>
        <v/>
      </c>
    </row>
    <row r="2383" customFormat="false" ht="12.75" hidden="false" customHeight="false" outlineLevel="0" collapsed="false">
      <c r="D2383" s="63" t="str">
        <f aca="false">IF(SUM(B2383:C2383)=0,"",(SUM(B2383:C2383)+D2382))</f>
        <v/>
      </c>
    </row>
    <row r="2384" customFormat="false" ht="12.75" hidden="false" customHeight="false" outlineLevel="0" collapsed="false">
      <c r="D2384" s="63" t="str">
        <f aca="false">IF(SUM(B2384:C2384)=0,"",(SUM(B2384:C2384)+D2383))</f>
        <v/>
      </c>
    </row>
    <row r="2385" customFormat="false" ht="12.75" hidden="false" customHeight="false" outlineLevel="0" collapsed="false">
      <c r="D2385" s="63" t="str">
        <f aca="false">IF(SUM(B2385:C2385)=0,"",(SUM(B2385:C2385)+D2384))</f>
        <v/>
      </c>
    </row>
    <row r="2386" customFormat="false" ht="12.75" hidden="false" customHeight="false" outlineLevel="0" collapsed="false">
      <c r="D2386" s="63" t="str">
        <f aca="false">IF(SUM(B2386:C2386)=0,"",(SUM(B2386:C2386)+D2385))</f>
        <v/>
      </c>
    </row>
    <row r="2387" customFormat="false" ht="12.75" hidden="false" customHeight="false" outlineLevel="0" collapsed="false">
      <c r="D2387" s="63" t="str">
        <f aca="false">IF(SUM(B2387:C2387)=0,"",(SUM(B2387:C2387)+D2386))</f>
        <v/>
      </c>
    </row>
    <row r="2388" customFormat="false" ht="12.75" hidden="false" customHeight="false" outlineLevel="0" collapsed="false">
      <c r="D2388" s="63" t="str">
        <f aca="false">IF(SUM(B2388:C2388)=0,"",(SUM(B2388:C2388)+D2387))</f>
        <v/>
      </c>
    </row>
    <row r="2389" customFormat="false" ht="12.75" hidden="false" customHeight="false" outlineLevel="0" collapsed="false">
      <c r="D2389" s="63" t="str">
        <f aca="false">IF(SUM(B2389:C2389)=0,"",(SUM(B2389:C2389)+D2388))</f>
        <v/>
      </c>
    </row>
    <row r="2390" customFormat="false" ht="12.75" hidden="false" customHeight="false" outlineLevel="0" collapsed="false">
      <c r="D2390" s="63" t="str">
        <f aca="false">IF(SUM(B2390:C2390)=0,"",(SUM(B2390:C2390)+D2389))</f>
        <v/>
      </c>
    </row>
    <row r="2391" customFormat="false" ht="12.75" hidden="false" customHeight="false" outlineLevel="0" collapsed="false">
      <c r="D2391" s="63" t="str">
        <f aca="false">IF(SUM(B2391:C2391)=0,"",(SUM(B2391:C2391)+D2390))</f>
        <v/>
      </c>
    </row>
    <row r="2392" customFormat="false" ht="12.75" hidden="false" customHeight="false" outlineLevel="0" collapsed="false">
      <c r="D2392" s="63" t="str">
        <f aca="false">IF(SUM(B2392:C2392)=0,"",(SUM(B2392:C2392)+D2391))</f>
        <v/>
      </c>
    </row>
    <row r="2393" customFormat="false" ht="12.75" hidden="false" customHeight="false" outlineLevel="0" collapsed="false">
      <c r="D2393" s="63" t="str">
        <f aca="false">IF(SUM(B2393:C2393)=0,"",(SUM(B2393:C2393)+D2392))</f>
        <v/>
      </c>
    </row>
    <row r="2394" customFormat="false" ht="12.75" hidden="false" customHeight="false" outlineLevel="0" collapsed="false">
      <c r="D2394" s="63" t="str">
        <f aca="false">IF(SUM(B2394:C2394)=0,"",(SUM(B2394:C2394)+D2393))</f>
        <v/>
      </c>
    </row>
    <row r="2395" customFormat="false" ht="12.75" hidden="false" customHeight="false" outlineLevel="0" collapsed="false">
      <c r="D2395" s="63" t="str">
        <f aca="false">IF(SUM(B2395:C2395)=0,"",(SUM(B2395:C2395)+D2394))</f>
        <v/>
      </c>
    </row>
    <row r="2396" customFormat="false" ht="12.75" hidden="false" customHeight="false" outlineLevel="0" collapsed="false">
      <c r="D2396" s="63" t="str">
        <f aca="false">IF(SUM(B2396:C2396)=0,"",(SUM(B2396:C2396)+D2395))</f>
        <v/>
      </c>
    </row>
    <row r="2397" customFormat="false" ht="12.75" hidden="false" customHeight="false" outlineLevel="0" collapsed="false">
      <c r="D2397" s="63" t="str">
        <f aca="false">IF(SUM(B2397:C2397)=0,"",(SUM(B2397:C2397)+D2396))</f>
        <v/>
      </c>
    </row>
    <row r="2398" customFormat="false" ht="12.75" hidden="false" customHeight="false" outlineLevel="0" collapsed="false">
      <c r="D2398" s="63" t="str">
        <f aca="false">IF(SUM(B2398:C2398)=0,"",(SUM(B2398:C2398)+D2397))</f>
        <v/>
      </c>
    </row>
    <row r="2399" customFormat="false" ht="12.75" hidden="false" customHeight="false" outlineLevel="0" collapsed="false">
      <c r="D2399" s="63" t="str">
        <f aca="false">IF(SUM(B2399:C2399)=0,"",(SUM(B2399:C2399)+D2398))</f>
        <v/>
      </c>
    </row>
    <row r="2400" customFormat="false" ht="12.75" hidden="false" customHeight="false" outlineLevel="0" collapsed="false">
      <c r="D2400" s="63" t="str">
        <f aca="false">IF(SUM(B2400:C2400)=0,"",(SUM(B2400:C2400)+D2399))</f>
        <v/>
      </c>
    </row>
    <row r="2401" customFormat="false" ht="12.75" hidden="false" customHeight="false" outlineLevel="0" collapsed="false">
      <c r="D2401" s="63" t="str">
        <f aca="false">IF(SUM(B2401:C2401)=0,"",(SUM(B2401:C2401)+D2400))</f>
        <v/>
      </c>
    </row>
    <row r="2402" customFormat="false" ht="12.75" hidden="false" customHeight="false" outlineLevel="0" collapsed="false">
      <c r="D2402" s="63" t="str">
        <f aca="false">IF(SUM(B2402:C2402)=0,"",(SUM(B2402:C2402)+D2401))</f>
        <v/>
      </c>
    </row>
    <row r="2403" customFormat="false" ht="12.75" hidden="false" customHeight="false" outlineLevel="0" collapsed="false">
      <c r="D2403" s="63" t="str">
        <f aca="false">IF(SUM(B2403:C2403)=0,"",(SUM(B2403:C2403)+D2402))</f>
        <v/>
      </c>
    </row>
    <row r="2404" customFormat="false" ht="12.75" hidden="false" customHeight="false" outlineLevel="0" collapsed="false">
      <c r="D2404" s="63" t="str">
        <f aca="false">IF(SUM(B2404:C2404)=0,"",(SUM(B2404:C2404)+D2403))</f>
        <v/>
      </c>
    </row>
    <row r="2405" customFormat="false" ht="12.75" hidden="false" customHeight="false" outlineLevel="0" collapsed="false">
      <c r="D2405" s="63" t="str">
        <f aca="false">IF(SUM(B2405:C2405)=0,"",(SUM(B2405:C2405)+D2404))</f>
        <v/>
      </c>
    </row>
    <row r="2406" customFormat="false" ht="12.75" hidden="false" customHeight="false" outlineLevel="0" collapsed="false">
      <c r="D2406" s="63" t="str">
        <f aca="false">IF(SUM(B2406:C2406)=0,"",(SUM(B2406:C2406)+D2405))</f>
        <v/>
      </c>
    </row>
    <row r="2407" customFormat="false" ht="12.75" hidden="false" customHeight="false" outlineLevel="0" collapsed="false">
      <c r="D2407" s="63" t="str">
        <f aca="false">IF(SUM(B2407:C2407)=0,"",(SUM(B2407:C2407)+D2406))</f>
        <v/>
      </c>
    </row>
    <row r="2408" customFormat="false" ht="12.75" hidden="false" customHeight="false" outlineLevel="0" collapsed="false">
      <c r="D2408" s="63" t="str">
        <f aca="false">IF(SUM(B2408:C2408)=0,"",(SUM(B2408:C2408)+D2407))</f>
        <v/>
      </c>
    </row>
    <row r="2409" customFormat="false" ht="12.75" hidden="false" customHeight="false" outlineLevel="0" collapsed="false">
      <c r="D2409" s="63" t="str">
        <f aca="false">IF(SUM(B2409:C2409)=0,"",(SUM(B2409:C2409)+D2408))</f>
        <v/>
      </c>
    </row>
    <row r="2410" customFormat="false" ht="12.75" hidden="false" customHeight="false" outlineLevel="0" collapsed="false">
      <c r="D2410" s="63" t="str">
        <f aca="false">IF(SUM(B2410:C2410)=0,"",(SUM(B2410:C2410)+D2409))</f>
        <v/>
      </c>
    </row>
    <row r="2411" customFormat="false" ht="12.75" hidden="false" customHeight="false" outlineLevel="0" collapsed="false">
      <c r="D2411" s="63" t="str">
        <f aca="false">IF(SUM(B2411:C2411)=0,"",(SUM(B2411:C2411)+D2410))</f>
        <v/>
      </c>
    </row>
    <row r="2412" customFormat="false" ht="12.75" hidden="false" customHeight="false" outlineLevel="0" collapsed="false">
      <c r="D2412" s="63" t="str">
        <f aca="false">IF(SUM(B2412:C2412)=0,"",(SUM(B2412:C2412)+D2411))</f>
        <v/>
      </c>
    </row>
    <row r="2413" customFormat="false" ht="12.75" hidden="false" customHeight="false" outlineLevel="0" collapsed="false">
      <c r="D2413" s="63" t="str">
        <f aca="false">IF(SUM(B2413:C2413)=0,"",(SUM(B2413:C2413)+D2412))</f>
        <v/>
      </c>
    </row>
    <row r="2414" customFormat="false" ht="12.75" hidden="false" customHeight="false" outlineLevel="0" collapsed="false">
      <c r="D2414" s="63" t="str">
        <f aca="false">IF(SUM(B2414:C2414)=0,"",(SUM(B2414:C2414)+D2413))</f>
        <v/>
      </c>
    </row>
    <row r="2415" customFormat="false" ht="12.75" hidden="false" customHeight="false" outlineLevel="0" collapsed="false">
      <c r="D2415" s="63" t="str">
        <f aca="false">IF(SUM(B2415:C2415)=0,"",(SUM(B2415:C2415)+D2414))</f>
        <v/>
      </c>
    </row>
    <row r="2416" customFormat="false" ht="12.75" hidden="false" customHeight="false" outlineLevel="0" collapsed="false">
      <c r="D2416" s="63" t="str">
        <f aca="false">IF(SUM(B2416:C2416)=0,"",(SUM(B2416:C2416)+D2415))</f>
        <v/>
      </c>
    </row>
    <row r="2417" customFormat="false" ht="12.75" hidden="false" customHeight="false" outlineLevel="0" collapsed="false">
      <c r="D2417" s="63" t="str">
        <f aca="false">IF(SUM(B2417:C2417)=0,"",(SUM(B2417:C2417)+D2416))</f>
        <v/>
      </c>
    </row>
    <row r="2418" customFormat="false" ht="12.75" hidden="false" customHeight="false" outlineLevel="0" collapsed="false">
      <c r="D2418" s="63" t="str">
        <f aca="false">IF(SUM(B2418:C2418)=0,"",(SUM(B2418:C2418)+D2417))</f>
        <v/>
      </c>
    </row>
    <row r="2419" customFormat="false" ht="12.75" hidden="false" customHeight="false" outlineLevel="0" collapsed="false">
      <c r="D2419" s="63" t="str">
        <f aca="false">IF(SUM(B2419:C2419)=0,"",(SUM(B2419:C2419)+D2418))</f>
        <v/>
      </c>
    </row>
    <row r="2420" customFormat="false" ht="12.75" hidden="false" customHeight="false" outlineLevel="0" collapsed="false">
      <c r="D2420" s="63" t="str">
        <f aca="false">IF(SUM(B2420:C2420)=0,"",(SUM(B2420:C2420)+D2419))</f>
        <v/>
      </c>
    </row>
    <row r="2421" customFormat="false" ht="12.75" hidden="false" customHeight="false" outlineLevel="0" collapsed="false">
      <c r="D2421" s="63" t="str">
        <f aca="false">IF(SUM(B2421:C2421)=0,"",(SUM(B2421:C2421)+D2420))</f>
        <v/>
      </c>
    </row>
    <row r="2422" customFormat="false" ht="12.75" hidden="false" customHeight="false" outlineLevel="0" collapsed="false">
      <c r="D2422" s="63" t="str">
        <f aca="false">IF(SUM(B2422:C2422)=0,"",(SUM(B2422:C2422)+D2421))</f>
        <v/>
      </c>
    </row>
    <row r="2423" customFormat="false" ht="12.75" hidden="false" customHeight="false" outlineLevel="0" collapsed="false">
      <c r="D2423" s="63" t="str">
        <f aca="false">IF(SUM(B2423:C2423)=0,"",(SUM(B2423:C2423)+D2422))</f>
        <v/>
      </c>
    </row>
    <row r="2424" customFormat="false" ht="12.75" hidden="false" customHeight="false" outlineLevel="0" collapsed="false">
      <c r="D2424" s="63" t="str">
        <f aca="false">IF(SUM(B2424:C2424)=0,"",(SUM(B2424:C2424)+D2423))</f>
        <v/>
      </c>
    </row>
    <row r="2425" customFormat="false" ht="12.75" hidden="false" customHeight="false" outlineLevel="0" collapsed="false">
      <c r="D2425" s="63" t="str">
        <f aca="false">IF(SUM(B2425:C2425)=0,"",(SUM(B2425:C2425)+D2424))</f>
        <v/>
      </c>
    </row>
    <row r="2426" customFormat="false" ht="12.75" hidden="false" customHeight="false" outlineLevel="0" collapsed="false">
      <c r="D2426" s="63" t="str">
        <f aca="false">IF(SUM(B2426:C2426)=0,"",(SUM(B2426:C2426)+D2425))</f>
        <v/>
      </c>
    </row>
    <row r="2427" customFormat="false" ht="12.75" hidden="false" customHeight="false" outlineLevel="0" collapsed="false">
      <c r="D2427" s="63" t="str">
        <f aca="false">IF(SUM(B2427:C2427)=0,"",(SUM(B2427:C2427)+D2426))</f>
        <v/>
      </c>
    </row>
    <row r="2428" customFormat="false" ht="12.75" hidden="false" customHeight="false" outlineLevel="0" collapsed="false">
      <c r="D2428" s="63" t="str">
        <f aca="false">IF(SUM(B2428:C2428)=0,"",(SUM(B2428:C2428)+D2427))</f>
        <v/>
      </c>
    </row>
    <row r="2429" customFormat="false" ht="12.75" hidden="false" customHeight="false" outlineLevel="0" collapsed="false">
      <c r="D2429" s="63" t="str">
        <f aca="false">IF(SUM(B2429:C2429)=0,"",(SUM(B2429:C2429)+D2428))</f>
        <v/>
      </c>
    </row>
    <row r="2430" customFormat="false" ht="12.75" hidden="false" customHeight="false" outlineLevel="0" collapsed="false">
      <c r="D2430" s="63" t="str">
        <f aca="false">IF(SUM(B2430:C2430)=0,"",(SUM(B2430:C2430)+D2429))</f>
        <v/>
      </c>
    </row>
    <row r="2431" customFormat="false" ht="12.75" hidden="false" customHeight="false" outlineLevel="0" collapsed="false">
      <c r="D2431" s="63" t="str">
        <f aca="false">IF(SUM(B2431:C2431)=0,"",(SUM(B2431:C2431)+D2430))</f>
        <v/>
      </c>
    </row>
    <row r="2432" customFormat="false" ht="12.75" hidden="false" customHeight="false" outlineLevel="0" collapsed="false">
      <c r="D2432" s="63" t="str">
        <f aca="false">IF(SUM(B2432:C2432)=0,"",(SUM(B2432:C2432)+D2431))</f>
        <v/>
      </c>
    </row>
    <row r="2433" customFormat="false" ht="12.75" hidden="false" customHeight="false" outlineLevel="0" collapsed="false">
      <c r="D2433" s="63" t="str">
        <f aca="false">IF(SUM(B2433:C2433)=0,"",(SUM(B2433:C2433)+D2432))</f>
        <v/>
      </c>
    </row>
    <row r="2434" customFormat="false" ht="12.75" hidden="false" customHeight="false" outlineLevel="0" collapsed="false">
      <c r="D2434" s="63" t="str">
        <f aca="false">IF(SUM(B2434:C2434)=0,"",(SUM(B2434:C2434)+D2433))</f>
        <v/>
      </c>
    </row>
    <row r="2435" customFormat="false" ht="12.75" hidden="false" customHeight="false" outlineLevel="0" collapsed="false">
      <c r="D2435" s="63" t="str">
        <f aca="false">IF(SUM(B2435:C2435)=0,"",(SUM(B2435:C2435)+D2434))</f>
        <v/>
      </c>
    </row>
    <row r="2436" customFormat="false" ht="12.75" hidden="false" customHeight="false" outlineLevel="0" collapsed="false">
      <c r="D2436" s="63" t="str">
        <f aca="false">IF(SUM(B2436:C2436)=0,"",(SUM(B2436:C2436)+D2435))</f>
        <v/>
      </c>
    </row>
    <row r="2437" customFormat="false" ht="12.75" hidden="false" customHeight="false" outlineLevel="0" collapsed="false">
      <c r="D2437" s="63" t="str">
        <f aca="false">IF(SUM(B2437:C2437)=0,"",(SUM(B2437:C2437)+D2436))</f>
        <v/>
      </c>
    </row>
    <row r="2438" customFormat="false" ht="12.75" hidden="false" customHeight="false" outlineLevel="0" collapsed="false">
      <c r="D2438" s="63" t="str">
        <f aca="false">IF(SUM(B2438:C2438)=0,"",(SUM(B2438:C2438)+D2437))</f>
        <v/>
      </c>
    </row>
    <row r="2439" customFormat="false" ht="12.75" hidden="false" customHeight="false" outlineLevel="0" collapsed="false">
      <c r="D2439" s="63" t="str">
        <f aca="false">IF(SUM(B2439:C2439)=0,"",(SUM(B2439:C2439)+D2438))</f>
        <v/>
      </c>
    </row>
    <row r="2440" customFormat="false" ht="12.75" hidden="false" customHeight="false" outlineLevel="0" collapsed="false">
      <c r="D2440" s="63" t="str">
        <f aca="false">IF(SUM(B2440:C2440)=0,"",(SUM(B2440:C2440)+D2439))</f>
        <v/>
      </c>
    </row>
    <row r="2441" customFormat="false" ht="12.75" hidden="false" customHeight="false" outlineLevel="0" collapsed="false">
      <c r="D2441" s="63" t="str">
        <f aca="false">IF(SUM(B2441:C2441)=0,"",(SUM(B2441:C2441)+D2440))</f>
        <v/>
      </c>
    </row>
    <row r="2442" customFormat="false" ht="12.75" hidden="false" customHeight="false" outlineLevel="0" collapsed="false">
      <c r="D2442" s="63" t="str">
        <f aca="false">IF(SUM(B2442:C2442)=0,"",(SUM(B2442:C2442)+D2441))</f>
        <v/>
      </c>
    </row>
    <row r="2443" customFormat="false" ht="12.75" hidden="false" customHeight="false" outlineLevel="0" collapsed="false">
      <c r="D2443" s="63" t="str">
        <f aca="false">IF(SUM(B2443:C2443)=0,"",(SUM(B2443:C2443)+D2442))</f>
        <v/>
      </c>
    </row>
    <row r="2444" customFormat="false" ht="12.75" hidden="false" customHeight="false" outlineLevel="0" collapsed="false">
      <c r="D2444" s="63" t="str">
        <f aca="false">IF(SUM(B2444:C2444)=0,"",(SUM(B2444:C2444)+D2443))</f>
        <v/>
      </c>
    </row>
    <row r="2445" customFormat="false" ht="12.75" hidden="false" customHeight="false" outlineLevel="0" collapsed="false">
      <c r="D2445" s="63" t="str">
        <f aca="false">IF(SUM(B2445:C2445)=0,"",(SUM(B2445:C2445)+D2444))</f>
        <v/>
      </c>
    </row>
    <row r="2446" customFormat="false" ht="12.75" hidden="false" customHeight="false" outlineLevel="0" collapsed="false">
      <c r="D2446" s="63" t="str">
        <f aca="false">IF(SUM(B2446:C2446)=0,"",(SUM(B2446:C2446)+D2445))</f>
        <v/>
      </c>
    </row>
    <row r="2447" customFormat="false" ht="12.75" hidden="false" customHeight="false" outlineLevel="0" collapsed="false">
      <c r="D2447" s="63" t="str">
        <f aca="false">IF(SUM(B2447:C2447)=0,"",(SUM(B2447:C2447)+D2446))</f>
        <v/>
      </c>
    </row>
    <row r="2448" customFormat="false" ht="12.75" hidden="false" customHeight="false" outlineLevel="0" collapsed="false">
      <c r="D2448" s="63" t="str">
        <f aca="false">IF(SUM(B2448:C2448)=0,"",(SUM(B2448:C2448)+D2447))</f>
        <v/>
      </c>
    </row>
    <row r="2449" customFormat="false" ht="12.75" hidden="false" customHeight="false" outlineLevel="0" collapsed="false">
      <c r="D2449" s="63" t="str">
        <f aca="false">IF(SUM(B2449:C2449)=0,"",(SUM(B2449:C2449)+D2448))</f>
        <v/>
      </c>
    </row>
    <row r="2450" customFormat="false" ht="12.75" hidden="false" customHeight="false" outlineLevel="0" collapsed="false">
      <c r="D2450" s="63" t="str">
        <f aca="false">IF(SUM(B2450:C2450)=0,"",(SUM(B2450:C2450)+D2449))</f>
        <v/>
      </c>
    </row>
    <row r="2451" customFormat="false" ht="12.75" hidden="false" customHeight="false" outlineLevel="0" collapsed="false">
      <c r="D2451" s="63" t="str">
        <f aca="false">IF(SUM(B2451:C2451)=0,"",(SUM(B2451:C2451)+D2450))</f>
        <v/>
      </c>
    </row>
    <row r="2452" customFormat="false" ht="12.75" hidden="false" customHeight="false" outlineLevel="0" collapsed="false">
      <c r="D2452" s="63" t="str">
        <f aca="false">IF(SUM(B2452:C2452)=0,"",(SUM(B2452:C2452)+D2451))</f>
        <v/>
      </c>
    </row>
    <row r="2453" customFormat="false" ht="12.75" hidden="false" customHeight="false" outlineLevel="0" collapsed="false">
      <c r="D2453" s="63" t="str">
        <f aca="false">IF(SUM(B2453:C2453)=0,"",(SUM(B2453:C2453)+D2452))</f>
        <v/>
      </c>
    </row>
    <row r="2454" customFormat="false" ht="12.75" hidden="false" customHeight="false" outlineLevel="0" collapsed="false">
      <c r="D2454" s="63" t="str">
        <f aca="false">IF(SUM(B2454:C2454)=0,"",(SUM(B2454:C2454)+D2453))</f>
        <v/>
      </c>
    </row>
    <row r="2455" customFormat="false" ht="12.75" hidden="false" customHeight="false" outlineLevel="0" collapsed="false">
      <c r="D2455" s="63" t="str">
        <f aca="false">IF(SUM(B2455:C2455)=0,"",(SUM(B2455:C2455)+D2454))</f>
        <v/>
      </c>
    </row>
    <row r="2456" customFormat="false" ht="12.75" hidden="false" customHeight="false" outlineLevel="0" collapsed="false">
      <c r="D2456" s="63" t="str">
        <f aca="false">IF(SUM(B2456:C2456)=0,"",(SUM(B2456:C2456)+D2455))</f>
        <v/>
      </c>
    </row>
    <row r="2457" customFormat="false" ht="12.75" hidden="false" customHeight="false" outlineLevel="0" collapsed="false">
      <c r="D2457" s="63" t="str">
        <f aca="false">IF(SUM(B2457:C2457)=0,"",(SUM(B2457:C2457)+D2456))</f>
        <v/>
      </c>
    </row>
    <row r="2458" customFormat="false" ht="12.75" hidden="false" customHeight="false" outlineLevel="0" collapsed="false">
      <c r="D2458" s="63" t="str">
        <f aca="false">IF(SUM(B2458:C2458)=0,"",(SUM(B2458:C2458)+D2457))</f>
        <v/>
      </c>
    </row>
    <row r="2459" customFormat="false" ht="12.75" hidden="false" customHeight="false" outlineLevel="0" collapsed="false">
      <c r="D2459" s="63" t="str">
        <f aca="false">IF(SUM(B2459:C2459)=0,"",(SUM(B2459:C2459)+D2458))</f>
        <v/>
      </c>
    </row>
    <row r="2460" customFormat="false" ht="12.75" hidden="false" customHeight="false" outlineLevel="0" collapsed="false">
      <c r="D2460" s="63" t="str">
        <f aca="false">IF(SUM(B2460:C2460)=0,"",(SUM(B2460:C2460)+D2459))</f>
        <v/>
      </c>
    </row>
    <row r="2461" customFormat="false" ht="12.75" hidden="false" customHeight="false" outlineLevel="0" collapsed="false">
      <c r="D2461" s="63" t="str">
        <f aca="false">IF(SUM(B2461:C2461)=0,"",(SUM(B2461:C2461)+D2460))</f>
        <v/>
      </c>
    </row>
    <row r="2462" customFormat="false" ht="12.75" hidden="false" customHeight="false" outlineLevel="0" collapsed="false">
      <c r="D2462" s="63" t="str">
        <f aca="false">IF(SUM(B2462:C2462)=0,"",(SUM(B2462:C2462)+D2461))</f>
        <v/>
      </c>
    </row>
    <row r="2463" customFormat="false" ht="12.75" hidden="false" customHeight="false" outlineLevel="0" collapsed="false">
      <c r="D2463" s="63" t="str">
        <f aca="false">IF(SUM(B2463:C2463)=0,"",(SUM(B2463:C2463)+D2462))</f>
        <v/>
      </c>
    </row>
    <row r="2464" customFormat="false" ht="12.75" hidden="false" customHeight="false" outlineLevel="0" collapsed="false">
      <c r="D2464" s="63" t="str">
        <f aca="false">IF(SUM(B2464:C2464)=0,"",(SUM(B2464:C2464)+D2463))</f>
        <v/>
      </c>
    </row>
    <row r="2465" customFormat="false" ht="12.75" hidden="false" customHeight="false" outlineLevel="0" collapsed="false">
      <c r="D2465" s="63" t="str">
        <f aca="false">IF(SUM(B2465:C2465)=0,"",(SUM(B2465:C2465)+D2464))</f>
        <v/>
      </c>
    </row>
    <row r="2466" customFormat="false" ht="12.75" hidden="false" customHeight="false" outlineLevel="0" collapsed="false">
      <c r="D2466" s="63" t="str">
        <f aca="false">IF(SUM(B2466:C2466)=0,"",(SUM(B2466:C2466)+D2465))</f>
        <v/>
      </c>
    </row>
    <row r="2467" customFormat="false" ht="12.75" hidden="false" customHeight="false" outlineLevel="0" collapsed="false">
      <c r="D2467" s="63" t="str">
        <f aca="false">IF(SUM(B2467:C2467)=0,"",(SUM(B2467:C2467)+D2466))</f>
        <v/>
      </c>
    </row>
    <row r="2468" customFormat="false" ht="12.75" hidden="false" customHeight="false" outlineLevel="0" collapsed="false">
      <c r="D2468" s="63" t="str">
        <f aca="false">IF(SUM(B2468:C2468)=0,"",(SUM(B2468:C2468)+D2467))</f>
        <v/>
      </c>
    </row>
    <row r="2469" customFormat="false" ht="12.75" hidden="false" customHeight="false" outlineLevel="0" collapsed="false">
      <c r="D2469" s="63" t="str">
        <f aca="false">IF(SUM(B2469:C2469)=0,"",(SUM(B2469:C2469)+D2468))</f>
        <v/>
      </c>
    </row>
    <row r="2470" customFormat="false" ht="12.75" hidden="false" customHeight="false" outlineLevel="0" collapsed="false">
      <c r="D2470" s="63" t="str">
        <f aca="false">IF(SUM(B2470:C2470)=0,"",(SUM(B2470:C2470)+D2469))</f>
        <v/>
      </c>
    </row>
    <row r="2471" customFormat="false" ht="12.75" hidden="false" customHeight="false" outlineLevel="0" collapsed="false">
      <c r="D2471" s="63" t="str">
        <f aca="false">IF(SUM(B2471:C2471)=0,"",(SUM(B2471:C2471)+D2470))</f>
        <v/>
      </c>
    </row>
    <row r="2472" customFormat="false" ht="12.75" hidden="false" customHeight="false" outlineLevel="0" collapsed="false">
      <c r="D2472" s="63" t="str">
        <f aca="false">IF(SUM(B2472:C2472)=0,"",(SUM(B2472:C2472)+D2471))</f>
        <v/>
      </c>
    </row>
    <row r="2473" customFormat="false" ht="12.75" hidden="false" customHeight="false" outlineLevel="0" collapsed="false">
      <c r="D2473" s="63" t="str">
        <f aca="false">IF(SUM(B2473:C2473)=0,"",(SUM(B2473:C2473)+D2472))</f>
        <v/>
      </c>
    </row>
    <row r="2474" customFormat="false" ht="12.75" hidden="false" customHeight="false" outlineLevel="0" collapsed="false">
      <c r="D2474" s="63" t="str">
        <f aca="false">IF(SUM(B2474:C2474)=0,"",(SUM(B2474:C2474)+D2473))</f>
        <v/>
      </c>
    </row>
    <row r="2475" customFormat="false" ht="12.75" hidden="false" customHeight="false" outlineLevel="0" collapsed="false">
      <c r="D2475" s="63" t="str">
        <f aca="false">IF(SUM(B2475:C2475)=0,"",(SUM(B2475:C2475)+D2474))</f>
        <v/>
      </c>
    </row>
    <row r="2476" customFormat="false" ht="12.75" hidden="false" customHeight="false" outlineLevel="0" collapsed="false">
      <c r="D2476" s="63" t="str">
        <f aca="false">IF(SUM(B2476:C2476)=0,"",(SUM(B2476:C2476)+D2475))</f>
        <v/>
      </c>
    </row>
    <row r="2477" customFormat="false" ht="12.75" hidden="false" customHeight="false" outlineLevel="0" collapsed="false">
      <c r="D2477" s="63" t="str">
        <f aca="false">IF(SUM(B2477:C2477)=0,"",(SUM(B2477:C2477)+D2476))</f>
        <v/>
      </c>
    </row>
    <row r="2478" customFormat="false" ht="12.75" hidden="false" customHeight="false" outlineLevel="0" collapsed="false">
      <c r="D2478" s="63" t="str">
        <f aca="false">IF(SUM(B2478:C2478)=0,"",(SUM(B2478:C2478)+D2477))</f>
        <v/>
      </c>
    </row>
    <row r="2479" customFormat="false" ht="12.75" hidden="false" customHeight="false" outlineLevel="0" collapsed="false">
      <c r="D2479" s="63" t="str">
        <f aca="false">IF(SUM(B2479:C2479)=0,"",(SUM(B2479:C2479)+D2478))</f>
        <v/>
      </c>
    </row>
    <row r="2480" customFormat="false" ht="12.75" hidden="false" customHeight="false" outlineLevel="0" collapsed="false">
      <c r="D2480" s="63" t="str">
        <f aca="false">IF(SUM(B2480:C2480)=0,"",(SUM(B2480:C2480)+D2479))</f>
        <v/>
      </c>
    </row>
    <row r="2481" customFormat="false" ht="12.75" hidden="false" customHeight="false" outlineLevel="0" collapsed="false">
      <c r="D2481" s="63" t="str">
        <f aca="false">IF(SUM(B2481:C2481)=0,"",(SUM(B2481:C2481)+D2480))</f>
        <v/>
      </c>
    </row>
    <row r="2482" customFormat="false" ht="12.75" hidden="false" customHeight="false" outlineLevel="0" collapsed="false">
      <c r="D2482" s="63" t="str">
        <f aca="false">IF(SUM(B2482:C2482)=0,"",(SUM(B2482:C2482)+D2481))</f>
        <v/>
      </c>
    </row>
    <row r="2483" customFormat="false" ht="12.75" hidden="false" customHeight="false" outlineLevel="0" collapsed="false">
      <c r="D2483" s="63" t="str">
        <f aca="false">IF(SUM(B2483:C2483)=0,"",(SUM(B2483:C2483)+D2482))</f>
        <v/>
      </c>
    </row>
    <row r="2484" customFormat="false" ht="12.75" hidden="false" customHeight="false" outlineLevel="0" collapsed="false">
      <c r="D2484" s="63" t="str">
        <f aca="false">IF(SUM(B2484:C2484)=0,"",(SUM(B2484:C2484)+D2483))</f>
        <v/>
      </c>
    </row>
    <row r="2485" customFormat="false" ht="12.75" hidden="false" customHeight="false" outlineLevel="0" collapsed="false">
      <c r="D2485" s="63" t="str">
        <f aca="false">IF(SUM(B2485:C2485)=0,"",(SUM(B2485:C2485)+D2484))</f>
        <v/>
      </c>
    </row>
    <row r="2486" customFormat="false" ht="12.75" hidden="false" customHeight="false" outlineLevel="0" collapsed="false">
      <c r="D2486" s="63" t="str">
        <f aca="false">IF(SUM(B2486:C2486)=0,"",(SUM(B2486:C2486)+D2485))</f>
        <v/>
      </c>
    </row>
    <row r="2487" customFormat="false" ht="12.75" hidden="false" customHeight="false" outlineLevel="0" collapsed="false">
      <c r="D2487" s="63" t="str">
        <f aca="false">IF(SUM(B2487:C2487)=0,"",(SUM(B2487:C2487)+D2486))</f>
        <v/>
      </c>
    </row>
    <row r="2488" customFormat="false" ht="12.75" hidden="false" customHeight="false" outlineLevel="0" collapsed="false">
      <c r="D2488" s="63" t="str">
        <f aca="false">IF(SUM(B2488:C2488)=0,"",(SUM(B2488:C2488)+D2487))</f>
        <v/>
      </c>
    </row>
    <row r="2489" customFormat="false" ht="12.75" hidden="false" customHeight="false" outlineLevel="0" collapsed="false">
      <c r="D2489" s="63" t="str">
        <f aca="false">IF(SUM(B2489:C2489)=0,"",(SUM(B2489:C2489)+D2488))</f>
        <v/>
      </c>
    </row>
    <row r="2490" customFormat="false" ht="12.75" hidden="false" customHeight="false" outlineLevel="0" collapsed="false">
      <c r="D2490" s="63" t="str">
        <f aca="false">IF(SUM(B2490:C2490)=0,"",(SUM(B2490:C2490)+D2489))</f>
        <v/>
      </c>
    </row>
    <row r="2491" customFormat="false" ht="12.75" hidden="false" customHeight="false" outlineLevel="0" collapsed="false">
      <c r="D2491" s="63" t="str">
        <f aca="false">IF(SUM(B2491:C2491)=0,"",(SUM(B2491:C2491)+D2490))</f>
        <v/>
      </c>
    </row>
    <row r="2492" customFormat="false" ht="12.75" hidden="false" customHeight="false" outlineLevel="0" collapsed="false">
      <c r="D2492" s="63" t="str">
        <f aca="false">IF(SUM(B2492:C2492)=0,"",(SUM(B2492:C2492)+D2491))</f>
        <v/>
      </c>
    </row>
    <row r="2493" customFormat="false" ht="12.75" hidden="false" customHeight="false" outlineLevel="0" collapsed="false">
      <c r="D2493" s="63" t="str">
        <f aca="false">IF(SUM(B2493:C2493)=0,"",(SUM(B2493:C2493)+D2492))</f>
        <v/>
      </c>
    </row>
    <row r="2494" customFormat="false" ht="12.75" hidden="false" customHeight="false" outlineLevel="0" collapsed="false">
      <c r="D2494" s="63" t="str">
        <f aca="false">IF(SUM(B2494:C2494)=0,"",(SUM(B2494:C2494)+D2493))</f>
        <v/>
      </c>
    </row>
    <row r="2495" customFormat="false" ht="12.75" hidden="false" customHeight="false" outlineLevel="0" collapsed="false">
      <c r="D2495" s="63" t="str">
        <f aca="false">IF(SUM(B2495:C2495)=0,"",(SUM(B2495:C2495)+D2494))</f>
        <v/>
      </c>
    </row>
    <row r="2496" customFormat="false" ht="12.75" hidden="false" customHeight="false" outlineLevel="0" collapsed="false">
      <c r="D2496" s="63" t="str">
        <f aca="false">IF(SUM(B2496:C2496)=0,"",(SUM(B2496:C2496)+D2495))</f>
        <v/>
      </c>
    </row>
    <row r="2497" customFormat="false" ht="12.75" hidden="false" customHeight="false" outlineLevel="0" collapsed="false">
      <c r="D2497" s="63" t="str">
        <f aca="false">IF(SUM(B2497:C2497)=0,"",(SUM(B2497:C2497)+D2496))</f>
        <v/>
      </c>
    </row>
    <row r="2498" customFormat="false" ht="12.75" hidden="false" customHeight="false" outlineLevel="0" collapsed="false">
      <c r="D2498" s="63" t="str">
        <f aca="false">IF(SUM(B2498:C2498)=0,"",(SUM(B2498:C2498)+D2497))</f>
        <v/>
      </c>
    </row>
    <row r="2499" customFormat="false" ht="12.75" hidden="false" customHeight="false" outlineLevel="0" collapsed="false">
      <c r="D2499" s="63" t="str">
        <f aca="false">IF(SUM(B2499:C2499)=0,"",(SUM(B2499:C2499)+D2498))</f>
        <v/>
      </c>
    </row>
    <row r="2500" customFormat="false" ht="12.75" hidden="false" customHeight="false" outlineLevel="0" collapsed="false">
      <c r="D2500" s="63" t="str">
        <f aca="false">IF(SUM(B2500:C2500)=0,"",(SUM(B2500:C2500)+D2499))</f>
        <v/>
      </c>
    </row>
    <row r="2501" customFormat="false" ht="12.75" hidden="false" customHeight="false" outlineLevel="0" collapsed="false">
      <c r="D2501" s="63" t="str">
        <f aca="false">IF(SUM(B2501:C2501)=0,"",(SUM(B2501:C2501)+D2500))</f>
        <v/>
      </c>
    </row>
    <row r="2502" customFormat="false" ht="12.75" hidden="false" customHeight="false" outlineLevel="0" collapsed="false">
      <c r="D2502" s="63" t="str">
        <f aca="false">IF(SUM(B2502:C2502)=0,"",(SUM(B2502:C2502)+D2501))</f>
        <v/>
      </c>
    </row>
    <row r="2503" customFormat="false" ht="12.75" hidden="false" customHeight="false" outlineLevel="0" collapsed="false">
      <c r="D2503" s="63" t="str">
        <f aca="false">IF(SUM(B2503:C2503)=0,"",(SUM(B2503:C2503)+D2502))</f>
        <v/>
      </c>
    </row>
    <row r="2504" customFormat="false" ht="12.75" hidden="false" customHeight="false" outlineLevel="0" collapsed="false">
      <c r="D2504" s="63" t="str">
        <f aca="false">IF(SUM(B2504:C2504)=0,"",(SUM(B2504:C2504)+D2503))</f>
        <v/>
      </c>
    </row>
    <row r="2505" customFormat="false" ht="12.75" hidden="false" customHeight="false" outlineLevel="0" collapsed="false">
      <c r="D2505" s="63" t="str">
        <f aca="false">IF(SUM(B2505:C2505)=0,"",(SUM(B2505:C2505)+D2504))</f>
        <v/>
      </c>
    </row>
    <row r="2506" customFormat="false" ht="12.75" hidden="false" customHeight="false" outlineLevel="0" collapsed="false">
      <c r="D2506" s="63" t="str">
        <f aca="false">IF(SUM(B2506:C2506)=0,"",(SUM(B2506:C2506)+D2505))</f>
        <v/>
      </c>
    </row>
    <row r="2507" customFormat="false" ht="12.75" hidden="false" customHeight="false" outlineLevel="0" collapsed="false">
      <c r="D2507" s="63" t="str">
        <f aca="false">IF(SUM(B2507:C2507)=0,"",(SUM(B2507:C2507)+D2506))</f>
        <v/>
      </c>
    </row>
    <row r="2508" customFormat="false" ht="12.75" hidden="false" customHeight="false" outlineLevel="0" collapsed="false">
      <c r="D2508" s="63" t="str">
        <f aca="false">IF(SUM(B2508:C2508)=0,"",(SUM(B2508:C2508)+D2507))</f>
        <v/>
      </c>
    </row>
    <row r="2509" customFormat="false" ht="12.75" hidden="false" customHeight="false" outlineLevel="0" collapsed="false">
      <c r="D2509" s="63" t="str">
        <f aca="false">IF(SUM(B2509:C2509)=0,"",(SUM(B2509:C2509)+D2508))</f>
        <v/>
      </c>
    </row>
    <row r="2510" customFormat="false" ht="12.75" hidden="false" customHeight="false" outlineLevel="0" collapsed="false">
      <c r="D2510" s="63" t="str">
        <f aca="false">IF(SUM(B2510:C2510)=0,"",(SUM(B2510:C2510)+D2509))</f>
        <v/>
      </c>
    </row>
    <row r="2511" customFormat="false" ht="12.75" hidden="false" customHeight="false" outlineLevel="0" collapsed="false">
      <c r="D2511" s="63" t="str">
        <f aca="false">IF(SUM(B2511:C2511)=0,"",(SUM(B2511:C2511)+D2510))</f>
        <v/>
      </c>
    </row>
    <row r="2512" customFormat="false" ht="12.75" hidden="false" customHeight="false" outlineLevel="0" collapsed="false">
      <c r="D2512" s="63" t="str">
        <f aca="false">IF(SUM(B2512:C2512)=0,"",(SUM(B2512:C2512)+D2511))</f>
        <v/>
      </c>
    </row>
    <row r="2513" customFormat="false" ht="12.75" hidden="false" customHeight="false" outlineLevel="0" collapsed="false">
      <c r="D2513" s="63" t="str">
        <f aca="false">IF(SUM(B2513:C2513)=0,"",(SUM(B2513:C2513)+D2512))</f>
        <v/>
      </c>
    </row>
    <row r="2514" customFormat="false" ht="12.75" hidden="false" customHeight="false" outlineLevel="0" collapsed="false">
      <c r="D2514" s="63" t="str">
        <f aca="false">IF(SUM(B2514:C2514)=0,"",(SUM(B2514:C2514)+D2513))</f>
        <v/>
      </c>
    </row>
    <row r="2515" customFormat="false" ht="12.75" hidden="false" customHeight="false" outlineLevel="0" collapsed="false">
      <c r="D2515" s="63" t="str">
        <f aca="false">IF(SUM(B2515:C2515)=0,"",(SUM(B2515:C2515)+D2514))</f>
        <v/>
      </c>
    </row>
    <row r="2516" customFormat="false" ht="12.75" hidden="false" customHeight="false" outlineLevel="0" collapsed="false">
      <c r="D2516" s="63" t="str">
        <f aca="false">IF(SUM(B2516:C2516)=0,"",(SUM(B2516:C2516)+D2515))</f>
        <v/>
      </c>
    </row>
    <row r="2517" customFormat="false" ht="12.75" hidden="false" customHeight="false" outlineLevel="0" collapsed="false">
      <c r="D2517" s="63" t="str">
        <f aca="false">IF(SUM(B2517:C2517)=0,"",(SUM(B2517:C2517)+D2516))</f>
        <v/>
      </c>
    </row>
    <row r="2518" customFormat="false" ht="12.75" hidden="false" customHeight="false" outlineLevel="0" collapsed="false">
      <c r="D2518" s="63" t="str">
        <f aca="false">IF(SUM(B2518:C2518)=0,"",(SUM(B2518:C2518)+D2517))</f>
        <v/>
      </c>
    </row>
    <row r="2519" customFormat="false" ht="12.75" hidden="false" customHeight="false" outlineLevel="0" collapsed="false">
      <c r="D2519" s="63" t="str">
        <f aca="false">IF(SUM(B2519:C2519)=0,"",(SUM(B2519:C2519)+D2518))</f>
        <v/>
      </c>
    </row>
    <row r="2520" customFormat="false" ht="12.75" hidden="false" customHeight="false" outlineLevel="0" collapsed="false">
      <c r="D2520" s="63" t="str">
        <f aca="false">IF(SUM(B2520:C2520)=0,"",(SUM(B2520:C2520)+D2519))</f>
        <v/>
      </c>
    </row>
    <row r="2521" customFormat="false" ht="12.75" hidden="false" customHeight="false" outlineLevel="0" collapsed="false">
      <c r="D2521" s="63" t="str">
        <f aca="false">IF(SUM(B2521:C2521)=0,"",(SUM(B2521:C2521)+D2520))</f>
        <v/>
      </c>
    </row>
    <row r="2522" customFormat="false" ht="12.75" hidden="false" customHeight="false" outlineLevel="0" collapsed="false">
      <c r="D2522" s="63" t="str">
        <f aca="false">IF(SUM(B2522:C2522)=0,"",(SUM(B2522:C2522)+D2521))</f>
        <v/>
      </c>
    </row>
    <row r="2523" customFormat="false" ht="12.75" hidden="false" customHeight="false" outlineLevel="0" collapsed="false">
      <c r="D2523" s="63" t="str">
        <f aca="false">IF(SUM(B2523:C2523)=0,"",(SUM(B2523:C2523)+D2522))</f>
        <v/>
      </c>
    </row>
    <row r="2524" customFormat="false" ht="12.75" hidden="false" customHeight="false" outlineLevel="0" collapsed="false">
      <c r="D2524" s="63" t="str">
        <f aca="false">IF(SUM(B2524:C2524)=0,"",(SUM(B2524:C2524)+D2523))</f>
        <v/>
      </c>
    </row>
    <row r="2525" customFormat="false" ht="12.75" hidden="false" customHeight="false" outlineLevel="0" collapsed="false">
      <c r="D2525" s="63" t="str">
        <f aca="false">IF(SUM(B2525:C2525)=0,"",(SUM(B2525:C2525)+D2524))</f>
        <v/>
      </c>
    </row>
    <row r="2526" customFormat="false" ht="12.75" hidden="false" customHeight="false" outlineLevel="0" collapsed="false">
      <c r="D2526" s="63" t="str">
        <f aca="false">IF(SUM(B2526:C2526)=0,"",(SUM(B2526:C2526)+D2525))</f>
        <v/>
      </c>
    </row>
    <row r="2527" customFormat="false" ht="12.75" hidden="false" customHeight="false" outlineLevel="0" collapsed="false">
      <c r="D2527" s="63" t="str">
        <f aca="false">IF(SUM(B2527:C2527)=0,"",(SUM(B2527:C2527)+D2526))</f>
        <v/>
      </c>
    </row>
    <row r="2528" customFormat="false" ht="12.75" hidden="false" customHeight="false" outlineLevel="0" collapsed="false">
      <c r="D2528" s="63" t="str">
        <f aca="false">IF(SUM(B2528:C2528)=0,"",(SUM(B2528:C2528)+D2527))</f>
        <v/>
      </c>
    </row>
    <row r="2529" customFormat="false" ht="12.75" hidden="false" customHeight="false" outlineLevel="0" collapsed="false">
      <c r="D2529" s="63" t="str">
        <f aca="false">IF(SUM(B2529:C2529)=0,"",(SUM(B2529:C2529)+D2528))</f>
        <v/>
      </c>
    </row>
    <row r="2530" customFormat="false" ht="12.75" hidden="false" customHeight="false" outlineLevel="0" collapsed="false">
      <c r="D2530" s="63" t="str">
        <f aca="false">IF(SUM(B2530:C2530)=0,"",(SUM(B2530:C2530)+D2529))</f>
        <v/>
      </c>
    </row>
    <row r="2531" customFormat="false" ht="12.75" hidden="false" customHeight="false" outlineLevel="0" collapsed="false">
      <c r="D2531" s="63" t="str">
        <f aca="false">IF(SUM(B2531:C2531)=0,"",(SUM(B2531:C2531)+D2530))</f>
        <v/>
      </c>
    </row>
    <row r="2532" customFormat="false" ht="12.75" hidden="false" customHeight="false" outlineLevel="0" collapsed="false">
      <c r="D2532" s="63" t="str">
        <f aca="false">IF(SUM(B2532:C2532)=0,"",(SUM(B2532:C2532)+D2531))</f>
        <v/>
      </c>
    </row>
    <row r="2533" customFormat="false" ht="12.75" hidden="false" customHeight="false" outlineLevel="0" collapsed="false">
      <c r="D2533" s="63" t="str">
        <f aca="false">IF(SUM(B2533:C2533)=0,"",(SUM(B2533:C2533)+D2532))</f>
        <v/>
      </c>
    </row>
    <row r="2534" customFormat="false" ht="12.75" hidden="false" customHeight="false" outlineLevel="0" collapsed="false">
      <c r="D2534" s="63" t="str">
        <f aca="false">IF(SUM(B2534:C2534)=0,"",(SUM(B2534:C2534)+D2533))</f>
        <v/>
      </c>
    </row>
    <row r="2535" customFormat="false" ht="12.75" hidden="false" customHeight="false" outlineLevel="0" collapsed="false">
      <c r="D2535" s="63" t="str">
        <f aca="false">IF(SUM(B2535:C2535)=0,"",(SUM(B2535:C2535)+D2534))</f>
        <v/>
      </c>
    </row>
    <row r="2536" customFormat="false" ht="12.75" hidden="false" customHeight="false" outlineLevel="0" collapsed="false">
      <c r="D2536" s="63" t="str">
        <f aca="false">IF(SUM(B2536:C2536)=0,"",(SUM(B2536:C2536)+D2535))</f>
        <v/>
      </c>
    </row>
    <row r="2537" customFormat="false" ht="12.75" hidden="false" customHeight="false" outlineLevel="0" collapsed="false">
      <c r="D2537" s="63" t="str">
        <f aca="false">IF(SUM(B2537:C2537)=0,"",(SUM(B2537:C2537)+D2536))</f>
        <v/>
      </c>
    </row>
    <row r="2538" customFormat="false" ht="12.75" hidden="false" customHeight="false" outlineLevel="0" collapsed="false">
      <c r="D2538" s="63" t="str">
        <f aca="false">IF(SUM(B2538:C2538)=0,"",(SUM(B2538:C2538)+D2537))</f>
        <v/>
      </c>
    </row>
    <row r="2539" customFormat="false" ht="12.75" hidden="false" customHeight="false" outlineLevel="0" collapsed="false">
      <c r="D2539" s="63" t="str">
        <f aca="false">IF(SUM(B2539:C2539)=0,"",(SUM(B2539:C2539)+D2538))</f>
        <v/>
      </c>
    </row>
    <row r="2540" customFormat="false" ht="12.75" hidden="false" customHeight="false" outlineLevel="0" collapsed="false">
      <c r="D2540" s="63" t="str">
        <f aca="false">IF(SUM(B2540:C2540)=0,"",(SUM(B2540:C2540)+D2539))</f>
        <v/>
      </c>
    </row>
    <row r="2541" customFormat="false" ht="12.75" hidden="false" customHeight="false" outlineLevel="0" collapsed="false">
      <c r="D2541" s="63" t="str">
        <f aca="false">IF(SUM(B2541:C2541)=0,"",(SUM(B2541:C2541)+D2540))</f>
        <v/>
      </c>
    </row>
    <row r="2542" customFormat="false" ht="12.75" hidden="false" customHeight="false" outlineLevel="0" collapsed="false">
      <c r="D2542" s="63" t="str">
        <f aca="false">IF(SUM(B2542:C2542)=0,"",(SUM(B2542:C2542)+D2541))</f>
        <v/>
      </c>
    </row>
    <row r="2543" customFormat="false" ht="12.75" hidden="false" customHeight="false" outlineLevel="0" collapsed="false">
      <c r="D2543" s="63" t="str">
        <f aca="false">IF(SUM(B2543:C2543)=0,"",(SUM(B2543:C2543)+D2542))</f>
        <v/>
      </c>
    </row>
    <row r="2544" customFormat="false" ht="12.75" hidden="false" customHeight="false" outlineLevel="0" collapsed="false">
      <c r="D2544" s="63" t="str">
        <f aca="false">IF(SUM(B2544:C2544)=0,"",(SUM(B2544:C2544)+D2543))</f>
        <v/>
      </c>
    </row>
    <row r="2545" customFormat="false" ht="12.75" hidden="false" customHeight="false" outlineLevel="0" collapsed="false">
      <c r="D2545" s="63" t="str">
        <f aca="false">IF(SUM(B2545:C2545)=0,"",(SUM(B2545:C2545)+D2544))</f>
        <v/>
      </c>
    </row>
    <row r="2546" customFormat="false" ht="12.75" hidden="false" customHeight="false" outlineLevel="0" collapsed="false">
      <c r="D2546" s="63" t="str">
        <f aca="false">IF(SUM(B2546:C2546)=0,"",(SUM(B2546:C2546)+D2545))</f>
        <v/>
      </c>
    </row>
    <row r="2547" customFormat="false" ht="12.75" hidden="false" customHeight="false" outlineLevel="0" collapsed="false">
      <c r="D2547" s="63" t="str">
        <f aca="false">IF(SUM(B2547:C2547)=0,"",(SUM(B2547:C2547)+D2546))</f>
        <v/>
      </c>
    </row>
    <row r="2548" customFormat="false" ht="12.75" hidden="false" customHeight="false" outlineLevel="0" collapsed="false">
      <c r="D2548" s="63" t="str">
        <f aca="false">IF(SUM(B2548:C2548)=0,"",(SUM(B2548:C2548)+D2547))</f>
        <v/>
      </c>
    </row>
    <row r="2549" customFormat="false" ht="12.75" hidden="false" customHeight="false" outlineLevel="0" collapsed="false">
      <c r="D2549" s="63" t="str">
        <f aca="false">IF(SUM(B2549:C2549)=0,"",(SUM(B2549:C2549)+D2548))</f>
        <v/>
      </c>
    </row>
    <row r="2550" customFormat="false" ht="12.75" hidden="false" customHeight="false" outlineLevel="0" collapsed="false">
      <c r="D2550" s="63" t="str">
        <f aca="false">IF(SUM(B2550:C2550)=0,"",(SUM(B2550:C2550)+D2549))</f>
        <v/>
      </c>
    </row>
    <row r="2551" customFormat="false" ht="12.75" hidden="false" customHeight="false" outlineLevel="0" collapsed="false">
      <c r="D2551" s="63" t="str">
        <f aca="false">IF(SUM(B2551:C2551)=0,"",(SUM(B2551:C2551)+D2550))</f>
        <v/>
      </c>
    </row>
    <row r="2552" customFormat="false" ht="12.75" hidden="false" customHeight="false" outlineLevel="0" collapsed="false">
      <c r="D2552" s="63" t="str">
        <f aca="false">IF(SUM(B2552:C2552)=0,"",(SUM(B2552:C2552)+D2551))</f>
        <v/>
      </c>
    </row>
    <row r="2553" customFormat="false" ht="12.75" hidden="false" customHeight="false" outlineLevel="0" collapsed="false">
      <c r="D2553" s="63" t="str">
        <f aca="false">IF(SUM(B2553:C2553)=0,"",(SUM(B2553:C2553)+D2552))</f>
        <v/>
      </c>
    </row>
    <row r="2554" customFormat="false" ht="12.75" hidden="false" customHeight="false" outlineLevel="0" collapsed="false">
      <c r="D2554" s="63" t="str">
        <f aca="false">IF(SUM(B2554:C2554)=0,"",(SUM(B2554:C2554)+D2553))</f>
        <v/>
      </c>
    </row>
    <row r="2555" customFormat="false" ht="12.75" hidden="false" customHeight="false" outlineLevel="0" collapsed="false">
      <c r="D2555" s="63" t="str">
        <f aca="false">IF(SUM(B2555:C2555)=0,"",(SUM(B2555:C2555)+D2554))</f>
        <v/>
      </c>
    </row>
    <row r="2556" customFormat="false" ht="12.75" hidden="false" customHeight="false" outlineLevel="0" collapsed="false">
      <c r="D2556" s="63" t="str">
        <f aca="false">IF(SUM(B2556:C2556)=0,"",(SUM(B2556:C2556)+D2555))</f>
        <v/>
      </c>
    </row>
    <row r="2557" customFormat="false" ht="12.75" hidden="false" customHeight="false" outlineLevel="0" collapsed="false">
      <c r="D2557" s="63" t="str">
        <f aca="false">IF(SUM(B2557:C2557)=0,"",(SUM(B2557:C2557)+D2556))</f>
        <v/>
      </c>
    </row>
    <row r="2558" customFormat="false" ht="12.75" hidden="false" customHeight="false" outlineLevel="0" collapsed="false">
      <c r="D2558" s="63" t="str">
        <f aca="false">IF(SUM(B2558:C2558)=0,"",(SUM(B2558:C2558)+D2557))</f>
        <v/>
      </c>
    </row>
    <row r="2559" customFormat="false" ht="12.75" hidden="false" customHeight="false" outlineLevel="0" collapsed="false">
      <c r="D2559" s="63" t="str">
        <f aca="false">IF(SUM(B2559:C2559)=0,"",(SUM(B2559:C2559)+D2558))</f>
        <v/>
      </c>
    </row>
    <row r="2560" customFormat="false" ht="12.75" hidden="false" customHeight="false" outlineLevel="0" collapsed="false">
      <c r="D2560" s="63" t="str">
        <f aca="false">IF(SUM(B2560:C2560)=0,"",(SUM(B2560:C2560)+D2559))</f>
        <v/>
      </c>
    </row>
    <row r="2561" customFormat="false" ht="12.75" hidden="false" customHeight="false" outlineLevel="0" collapsed="false">
      <c r="D2561" s="63" t="str">
        <f aca="false">IF(SUM(B2561:C2561)=0,"",(SUM(B2561:C2561)+D2560))</f>
        <v/>
      </c>
    </row>
    <row r="2562" customFormat="false" ht="12.75" hidden="false" customHeight="false" outlineLevel="0" collapsed="false">
      <c r="D2562" s="63" t="str">
        <f aca="false">IF(SUM(B2562:C2562)=0,"",(SUM(B2562:C2562)+D2561))</f>
        <v/>
      </c>
    </row>
    <row r="2563" customFormat="false" ht="12.75" hidden="false" customHeight="false" outlineLevel="0" collapsed="false">
      <c r="D2563" s="63" t="str">
        <f aca="false">IF(SUM(B2563:C2563)=0,"",(SUM(B2563:C2563)+D2562))</f>
        <v/>
      </c>
    </row>
    <row r="2564" customFormat="false" ht="12.75" hidden="false" customHeight="false" outlineLevel="0" collapsed="false">
      <c r="D2564" s="63" t="str">
        <f aca="false">IF(SUM(B2564:C2564)=0,"",(SUM(B2564:C2564)+D2563))</f>
        <v/>
      </c>
    </row>
    <row r="2565" customFormat="false" ht="12.75" hidden="false" customHeight="false" outlineLevel="0" collapsed="false">
      <c r="D2565" s="63" t="str">
        <f aca="false">IF(SUM(B2565:C2565)=0,"",(SUM(B2565:C2565)+D2564))</f>
        <v/>
      </c>
    </row>
    <row r="2566" customFormat="false" ht="12.75" hidden="false" customHeight="false" outlineLevel="0" collapsed="false">
      <c r="D2566" s="63" t="str">
        <f aca="false">IF(SUM(B2566:C2566)=0,"",(SUM(B2566:C2566)+D2565))</f>
        <v/>
      </c>
    </row>
    <row r="2567" customFormat="false" ht="12.75" hidden="false" customHeight="false" outlineLevel="0" collapsed="false">
      <c r="D2567" s="63" t="str">
        <f aca="false">IF(SUM(B2567:C2567)=0,"",(SUM(B2567:C2567)+D2566))</f>
        <v/>
      </c>
    </row>
    <row r="2568" customFormat="false" ht="12.75" hidden="false" customHeight="false" outlineLevel="0" collapsed="false">
      <c r="D2568" s="63" t="str">
        <f aca="false">IF(SUM(B2568:C2568)=0,"",(SUM(B2568:C2568)+D2567))</f>
        <v/>
      </c>
    </row>
    <row r="2569" customFormat="false" ht="12.75" hidden="false" customHeight="false" outlineLevel="0" collapsed="false">
      <c r="D2569" s="63" t="str">
        <f aca="false">IF(SUM(B2569:C2569)=0,"",(SUM(B2569:C2569)+D2568))</f>
        <v/>
      </c>
    </row>
    <row r="2570" customFormat="false" ht="12.75" hidden="false" customHeight="false" outlineLevel="0" collapsed="false">
      <c r="D2570" s="63" t="str">
        <f aca="false">IF(SUM(B2570:C2570)=0,"",(SUM(B2570:C2570)+D2569))</f>
        <v/>
      </c>
    </row>
    <row r="2571" customFormat="false" ht="12.75" hidden="false" customHeight="false" outlineLevel="0" collapsed="false">
      <c r="D2571" s="63" t="str">
        <f aca="false">IF(SUM(B2571:C2571)=0,"",(SUM(B2571:C2571)+D2570))</f>
        <v/>
      </c>
    </row>
    <row r="2572" customFormat="false" ht="12.75" hidden="false" customHeight="false" outlineLevel="0" collapsed="false">
      <c r="D2572" s="63" t="str">
        <f aca="false">IF(SUM(B2572:C2572)=0,"",(SUM(B2572:C2572)+D2571))</f>
        <v/>
      </c>
    </row>
    <row r="2573" customFormat="false" ht="12.75" hidden="false" customHeight="false" outlineLevel="0" collapsed="false">
      <c r="D2573" s="63" t="str">
        <f aca="false">IF(SUM(B2573:C2573)=0,"",(SUM(B2573:C2573)+D2572))</f>
        <v/>
      </c>
    </row>
    <row r="2574" customFormat="false" ht="12.75" hidden="false" customHeight="false" outlineLevel="0" collapsed="false">
      <c r="D2574" s="63" t="str">
        <f aca="false">IF(SUM(B2574:C2574)=0,"",(SUM(B2574:C2574)+D2573))</f>
        <v/>
      </c>
    </row>
    <row r="2575" customFormat="false" ht="12.75" hidden="false" customHeight="false" outlineLevel="0" collapsed="false">
      <c r="D2575" s="63" t="str">
        <f aca="false">IF(SUM(B2575:C2575)=0,"",(SUM(B2575:C2575)+D2574))</f>
        <v/>
      </c>
    </row>
    <row r="2576" customFormat="false" ht="12.75" hidden="false" customHeight="false" outlineLevel="0" collapsed="false">
      <c r="D2576" s="63" t="str">
        <f aca="false">IF(SUM(B2576:C2576)=0,"",(SUM(B2576:C2576)+D2575))</f>
        <v/>
      </c>
    </row>
    <row r="2577" customFormat="false" ht="12.75" hidden="false" customHeight="false" outlineLevel="0" collapsed="false">
      <c r="D2577" s="63" t="str">
        <f aca="false">IF(SUM(B2577:C2577)=0,"",(SUM(B2577:C2577)+D2576))</f>
        <v/>
      </c>
    </row>
    <row r="2578" customFormat="false" ht="12.75" hidden="false" customHeight="false" outlineLevel="0" collapsed="false">
      <c r="D2578" s="63" t="str">
        <f aca="false">IF(SUM(B2578:C2578)=0,"",(SUM(B2578:C2578)+D2577))</f>
        <v/>
      </c>
    </row>
    <row r="2579" customFormat="false" ht="12.75" hidden="false" customHeight="false" outlineLevel="0" collapsed="false">
      <c r="D2579" s="63" t="str">
        <f aca="false">IF(SUM(B2579:C2579)=0,"",(SUM(B2579:C2579)+D2578))</f>
        <v/>
      </c>
    </row>
    <row r="2580" customFormat="false" ht="12.75" hidden="false" customHeight="false" outlineLevel="0" collapsed="false">
      <c r="D2580" s="63" t="str">
        <f aca="false">IF(SUM(B2580:C2580)=0,"",(SUM(B2580:C2580)+D2579))</f>
        <v/>
      </c>
    </row>
    <row r="2581" customFormat="false" ht="12.75" hidden="false" customHeight="false" outlineLevel="0" collapsed="false">
      <c r="D2581" s="63" t="str">
        <f aca="false">IF(SUM(B2581:C2581)=0,"",(SUM(B2581:C2581)+D2580))</f>
        <v/>
      </c>
    </row>
    <row r="2582" customFormat="false" ht="12.75" hidden="false" customHeight="false" outlineLevel="0" collapsed="false">
      <c r="D2582" s="63" t="str">
        <f aca="false">IF(SUM(B2582:C2582)=0,"",(SUM(B2582:C2582)+D2581))</f>
        <v/>
      </c>
    </row>
    <row r="2583" customFormat="false" ht="12.75" hidden="false" customHeight="false" outlineLevel="0" collapsed="false">
      <c r="D2583" s="63" t="str">
        <f aca="false">IF(SUM(B2583:C2583)=0,"",(SUM(B2583:C2583)+D2582))</f>
        <v/>
      </c>
    </row>
    <row r="2584" customFormat="false" ht="12.75" hidden="false" customHeight="false" outlineLevel="0" collapsed="false">
      <c r="D2584" s="63" t="str">
        <f aca="false">IF(SUM(B2584:C2584)=0,"",(SUM(B2584:C2584)+D2583))</f>
        <v/>
      </c>
    </row>
    <row r="2585" customFormat="false" ht="12.75" hidden="false" customHeight="false" outlineLevel="0" collapsed="false">
      <c r="D2585" s="63" t="str">
        <f aca="false">IF(SUM(B2585:C2585)=0,"",(SUM(B2585:C2585)+D2584))</f>
        <v/>
      </c>
    </row>
    <row r="2586" customFormat="false" ht="12.75" hidden="false" customHeight="false" outlineLevel="0" collapsed="false">
      <c r="D2586" s="63" t="str">
        <f aca="false">IF(SUM(B2586:C2586)=0,"",(SUM(B2586:C2586)+D2585))</f>
        <v/>
      </c>
    </row>
    <row r="2587" customFormat="false" ht="12.75" hidden="false" customHeight="false" outlineLevel="0" collapsed="false">
      <c r="D2587" s="63" t="str">
        <f aca="false">IF(SUM(B2587:C2587)=0,"",(SUM(B2587:C2587)+D2586))</f>
        <v/>
      </c>
    </row>
    <row r="2588" customFormat="false" ht="12.75" hidden="false" customHeight="false" outlineLevel="0" collapsed="false">
      <c r="D2588" s="63" t="str">
        <f aca="false">IF(SUM(B2588:C2588)=0,"",(SUM(B2588:C2588)+D2587))</f>
        <v/>
      </c>
    </row>
    <row r="2589" customFormat="false" ht="12.75" hidden="false" customHeight="false" outlineLevel="0" collapsed="false">
      <c r="D2589" s="63" t="str">
        <f aca="false">IF(SUM(B2589:C2589)=0,"",(SUM(B2589:C2589)+D2588))</f>
        <v/>
      </c>
    </row>
    <row r="2590" customFormat="false" ht="12.75" hidden="false" customHeight="false" outlineLevel="0" collapsed="false">
      <c r="D2590" s="63" t="str">
        <f aca="false">IF(SUM(B2590:C2590)=0,"",(SUM(B2590:C2590)+D2589))</f>
        <v/>
      </c>
    </row>
    <row r="2591" customFormat="false" ht="12.75" hidden="false" customHeight="false" outlineLevel="0" collapsed="false">
      <c r="D2591" s="63" t="str">
        <f aca="false">IF(SUM(B2591:C2591)=0,"",(SUM(B2591:C2591)+D2590))</f>
        <v/>
      </c>
    </row>
    <row r="2592" customFormat="false" ht="12.75" hidden="false" customHeight="false" outlineLevel="0" collapsed="false">
      <c r="D2592" s="63" t="str">
        <f aca="false">IF(SUM(B2592:C2592)=0,"",(SUM(B2592:C2592)+D2591))</f>
        <v/>
      </c>
    </row>
    <row r="2593" customFormat="false" ht="12.75" hidden="false" customHeight="false" outlineLevel="0" collapsed="false">
      <c r="D2593" s="63" t="str">
        <f aca="false">IF(SUM(B2593:C2593)=0,"",(SUM(B2593:C2593)+D2592))</f>
        <v/>
      </c>
    </row>
    <row r="2594" customFormat="false" ht="12.75" hidden="false" customHeight="false" outlineLevel="0" collapsed="false">
      <c r="D2594" s="63" t="str">
        <f aca="false">IF(SUM(B2594:C2594)=0,"",(SUM(B2594:C2594)+D2593))</f>
        <v/>
      </c>
    </row>
    <row r="2595" customFormat="false" ht="12.75" hidden="false" customHeight="false" outlineLevel="0" collapsed="false">
      <c r="D2595" s="63" t="str">
        <f aca="false">IF(SUM(B2595:C2595)=0,"",(SUM(B2595:C2595)+D2594))</f>
        <v/>
      </c>
    </row>
    <row r="2596" customFormat="false" ht="12.75" hidden="false" customHeight="false" outlineLevel="0" collapsed="false">
      <c r="D2596" s="63" t="str">
        <f aca="false">IF(SUM(B2596:C2596)=0,"",(SUM(B2596:C2596)+D2595))</f>
        <v/>
      </c>
    </row>
    <row r="2597" customFormat="false" ht="12.75" hidden="false" customHeight="false" outlineLevel="0" collapsed="false">
      <c r="D2597" s="63" t="str">
        <f aca="false">IF(SUM(B2597:C2597)=0,"",(SUM(B2597:C2597)+D2596))</f>
        <v/>
      </c>
    </row>
    <row r="2598" customFormat="false" ht="12.75" hidden="false" customHeight="false" outlineLevel="0" collapsed="false">
      <c r="D2598" s="63" t="str">
        <f aca="false">IF(SUM(B2598:C2598)=0,"",(SUM(B2598:C2598)+D2597))</f>
        <v/>
      </c>
    </row>
    <row r="2599" customFormat="false" ht="12.75" hidden="false" customHeight="false" outlineLevel="0" collapsed="false">
      <c r="D2599" s="63" t="str">
        <f aca="false">IF(SUM(B2599:C2599)=0,"",(SUM(B2599:C2599)+D2598))</f>
        <v/>
      </c>
    </row>
    <row r="2600" customFormat="false" ht="12.75" hidden="false" customHeight="false" outlineLevel="0" collapsed="false">
      <c r="D2600" s="63" t="str">
        <f aca="false">IF(SUM(B2600:C2600)=0,"",(SUM(B2600:C2600)+D2599))</f>
        <v/>
      </c>
    </row>
    <row r="2601" customFormat="false" ht="12.75" hidden="false" customHeight="false" outlineLevel="0" collapsed="false">
      <c r="D2601" s="63" t="str">
        <f aca="false">IF(SUM(B2601:C2601)=0,"",(SUM(B2601:C2601)+D2600))</f>
        <v/>
      </c>
    </row>
    <row r="2602" customFormat="false" ht="12.75" hidden="false" customHeight="false" outlineLevel="0" collapsed="false">
      <c r="D2602" s="63" t="str">
        <f aca="false">IF(SUM(B2602:C2602)=0,"",(SUM(B2602:C2602)+D2601))</f>
        <v/>
      </c>
    </row>
    <row r="2603" customFormat="false" ht="12.75" hidden="false" customHeight="false" outlineLevel="0" collapsed="false">
      <c r="D2603" s="63" t="str">
        <f aca="false">IF(SUM(B2603:C2603)=0,"",(SUM(B2603:C2603)+D2602))</f>
        <v/>
      </c>
    </row>
    <row r="2604" customFormat="false" ht="12.75" hidden="false" customHeight="false" outlineLevel="0" collapsed="false">
      <c r="D2604" s="63" t="str">
        <f aca="false">IF(SUM(B2604:C2604)=0,"",(SUM(B2604:C2604)+D2603))</f>
        <v/>
      </c>
    </row>
    <row r="2605" customFormat="false" ht="12.75" hidden="false" customHeight="false" outlineLevel="0" collapsed="false">
      <c r="D2605" s="63" t="str">
        <f aca="false">IF(SUM(B2605:C2605)=0,"",(SUM(B2605:C2605)+D2604))</f>
        <v/>
      </c>
    </row>
    <row r="2606" customFormat="false" ht="12.75" hidden="false" customHeight="false" outlineLevel="0" collapsed="false">
      <c r="D2606" s="63" t="str">
        <f aca="false">IF(SUM(B2606:C2606)=0,"",(SUM(B2606:C2606)+D2605))</f>
        <v/>
      </c>
    </row>
    <row r="2607" customFormat="false" ht="12.75" hidden="false" customHeight="false" outlineLevel="0" collapsed="false">
      <c r="D2607" s="63" t="str">
        <f aca="false">IF(SUM(B2607:C2607)=0,"",(SUM(B2607:C2607)+D2606))</f>
        <v/>
      </c>
    </row>
    <row r="2608" customFormat="false" ht="12.75" hidden="false" customHeight="false" outlineLevel="0" collapsed="false">
      <c r="D2608" s="63" t="str">
        <f aca="false">IF(SUM(B2608:C2608)=0,"",(SUM(B2608:C2608)+D2607))</f>
        <v/>
      </c>
    </row>
    <row r="2609" customFormat="false" ht="12.75" hidden="false" customHeight="false" outlineLevel="0" collapsed="false">
      <c r="D2609" s="63" t="str">
        <f aca="false">IF(SUM(B2609:C2609)=0,"",(SUM(B2609:C2609)+D2608))</f>
        <v/>
      </c>
    </row>
    <row r="2610" customFormat="false" ht="12.75" hidden="false" customHeight="false" outlineLevel="0" collapsed="false">
      <c r="D2610" s="63" t="str">
        <f aca="false">IF(SUM(B2610:C2610)=0,"",(SUM(B2610:C2610)+D2609))</f>
        <v/>
      </c>
    </row>
    <row r="2611" customFormat="false" ht="12.75" hidden="false" customHeight="false" outlineLevel="0" collapsed="false">
      <c r="D2611" s="63" t="str">
        <f aca="false">IF(SUM(B2611:C2611)=0,"",(SUM(B2611:C2611)+D2610))</f>
        <v/>
      </c>
    </row>
    <row r="2612" customFormat="false" ht="12.75" hidden="false" customHeight="false" outlineLevel="0" collapsed="false">
      <c r="D2612" s="63" t="str">
        <f aca="false">IF(SUM(B2612:C2612)=0,"",(SUM(B2612:C2612)+D2611))</f>
        <v/>
      </c>
    </row>
    <row r="2613" customFormat="false" ht="12.75" hidden="false" customHeight="false" outlineLevel="0" collapsed="false">
      <c r="D2613" s="63" t="str">
        <f aca="false">IF(SUM(B2613:C2613)=0,"",(SUM(B2613:C2613)+D2612))</f>
        <v/>
      </c>
    </row>
    <row r="2614" customFormat="false" ht="12.75" hidden="false" customHeight="false" outlineLevel="0" collapsed="false">
      <c r="D2614" s="63" t="str">
        <f aca="false">IF(SUM(B2614:C2614)=0,"",(SUM(B2614:C2614)+D2613))</f>
        <v/>
      </c>
    </row>
    <row r="2615" customFormat="false" ht="12.75" hidden="false" customHeight="false" outlineLevel="0" collapsed="false">
      <c r="D2615" s="63" t="str">
        <f aca="false">IF(SUM(B2615:C2615)=0,"",(SUM(B2615:C2615)+D2614))</f>
        <v/>
      </c>
    </row>
    <row r="2616" customFormat="false" ht="12.75" hidden="false" customHeight="false" outlineLevel="0" collapsed="false">
      <c r="D2616" s="63" t="str">
        <f aca="false">IF(SUM(B2616:C2616)=0,"",(SUM(B2616:C2616)+D2615))</f>
        <v/>
      </c>
    </row>
    <row r="2617" customFormat="false" ht="12.75" hidden="false" customHeight="false" outlineLevel="0" collapsed="false">
      <c r="D2617" s="63" t="str">
        <f aca="false">IF(SUM(B2617:C2617)=0,"",(SUM(B2617:C2617)+D2616))</f>
        <v/>
      </c>
    </row>
    <row r="2618" customFormat="false" ht="12.75" hidden="false" customHeight="false" outlineLevel="0" collapsed="false">
      <c r="D2618" s="63" t="str">
        <f aca="false">IF(SUM(B2618:C2618)=0,"",(SUM(B2618:C2618)+D2617))</f>
        <v/>
      </c>
    </row>
    <row r="2619" customFormat="false" ht="12.75" hidden="false" customHeight="false" outlineLevel="0" collapsed="false">
      <c r="D2619" s="63" t="str">
        <f aca="false">IF(SUM(B2619:C2619)=0,"",(SUM(B2619:C2619)+D2618))</f>
        <v/>
      </c>
    </row>
    <row r="2620" customFormat="false" ht="12.75" hidden="false" customHeight="false" outlineLevel="0" collapsed="false">
      <c r="D2620" s="63" t="str">
        <f aca="false">IF(SUM(B2620:C2620)=0,"",(SUM(B2620:C2620)+D2619))</f>
        <v/>
      </c>
    </row>
    <row r="2621" customFormat="false" ht="12.75" hidden="false" customHeight="false" outlineLevel="0" collapsed="false">
      <c r="D2621" s="63" t="str">
        <f aca="false">IF(SUM(B2621:C2621)=0,"",(SUM(B2621:C2621)+D2620))</f>
        <v/>
      </c>
    </row>
    <row r="2622" customFormat="false" ht="12.75" hidden="false" customHeight="false" outlineLevel="0" collapsed="false">
      <c r="D2622" s="63" t="str">
        <f aca="false">IF(SUM(B2622:C2622)=0,"",(SUM(B2622:C2622)+D2621))</f>
        <v/>
      </c>
    </row>
    <row r="2623" customFormat="false" ht="12.75" hidden="false" customHeight="false" outlineLevel="0" collapsed="false">
      <c r="D2623" s="63" t="str">
        <f aca="false">IF(SUM(B2623:C2623)=0,"",(SUM(B2623:C2623)+D2622))</f>
        <v/>
      </c>
    </row>
    <row r="2624" customFormat="false" ht="12.75" hidden="false" customHeight="false" outlineLevel="0" collapsed="false">
      <c r="D2624" s="63" t="str">
        <f aca="false">IF(SUM(B2624:C2624)=0,"",(SUM(B2624:C2624)+D2623))</f>
        <v/>
      </c>
    </row>
    <row r="2625" customFormat="false" ht="12.75" hidden="false" customHeight="false" outlineLevel="0" collapsed="false">
      <c r="D2625" s="63" t="str">
        <f aca="false">IF(SUM(B2625:C2625)=0,"",(SUM(B2625:C2625)+D2624))</f>
        <v/>
      </c>
    </row>
    <row r="2626" customFormat="false" ht="12.75" hidden="false" customHeight="false" outlineLevel="0" collapsed="false">
      <c r="D2626" s="63" t="str">
        <f aca="false">IF(SUM(B2626:C2626)=0,"",(SUM(B2626:C2626)+D2625))</f>
        <v/>
      </c>
    </row>
    <row r="2627" customFormat="false" ht="12.75" hidden="false" customHeight="false" outlineLevel="0" collapsed="false">
      <c r="D2627" s="63" t="str">
        <f aca="false">IF(SUM(B2627:C2627)=0,"",(SUM(B2627:C2627)+D2626))</f>
        <v/>
      </c>
    </row>
    <row r="2628" customFormat="false" ht="12.75" hidden="false" customHeight="false" outlineLevel="0" collapsed="false">
      <c r="D2628" s="63" t="str">
        <f aca="false">IF(SUM(B2628:C2628)=0,"",(SUM(B2628:C2628)+D2627))</f>
        <v/>
      </c>
    </row>
    <row r="2629" customFormat="false" ht="12.75" hidden="false" customHeight="false" outlineLevel="0" collapsed="false">
      <c r="D2629" s="63" t="str">
        <f aca="false">IF(SUM(B2629:C2629)=0,"",(SUM(B2629:C2629)+D2628))</f>
        <v/>
      </c>
    </row>
    <row r="2630" customFormat="false" ht="12.75" hidden="false" customHeight="false" outlineLevel="0" collapsed="false">
      <c r="D2630" s="63" t="str">
        <f aca="false">IF(SUM(B2630:C2630)=0,"",(SUM(B2630:C2630)+D2629))</f>
        <v/>
      </c>
    </row>
    <row r="2631" customFormat="false" ht="12.75" hidden="false" customHeight="false" outlineLevel="0" collapsed="false">
      <c r="D2631" s="63" t="str">
        <f aca="false">IF(SUM(B2631:C2631)=0,"",(SUM(B2631:C2631)+D2630))</f>
        <v/>
      </c>
    </row>
    <row r="2632" customFormat="false" ht="12.75" hidden="false" customHeight="false" outlineLevel="0" collapsed="false">
      <c r="D2632" s="63" t="str">
        <f aca="false">IF(SUM(B2632:C2632)=0,"",(SUM(B2632:C2632)+D2631))</f>
        <v/>
      </c>
    </row>
    <row r="2633" customFormat="false" ht="12.75" hidden="false" customHeight="false" outlineLevel="0" collapsed="false">
      <c r="D2633" s="63" t="str">
        <f aca="false">IF(SUM(B2633:C2633)=0,"",(SUM(B2633:C2633)+D2632))</f>
        <v/>
      </c>
    </row>
    <row r="2634" customFormat="false" ht="12.75" hidden="false" customHeight="false" outlineLevel="0" collapsed="false">
      <c r="D2634" s="63" t="str">
        <f aca="false">IF(SUM(B2634:C2634)=0,"",(SUM(B2634:C2634)+D2633))</f>
        <v/>
      </c>
    </row>
    <row r="2635" customFormat="false" ht="12.75" hidden="false" customHeight="false" outlineLevel="0" collapsed="false">
      <c r="D2635" s="63" t="str">
        <f aca="false">IF(SUM(B2635:C2635)=0,"",(SUM(B2635:C2635)+D2634))</f>
        <v/>
      </c>
    </row>
    <row r="2636" customFormat="false" ht="12.75" hidden="false" customHeight="false" outlineLevel="0" collapsed="false">
      <c r="D2636" s="63" t="str">
        <f aca="false">IF(SUM(B2636:C2636)=0,"",(SUM(B2636:C2636)+D2635))</f>
        <v/>
      </c>
    </row>
    <row r="2637" customFormat="false" ht="12.75" hidden="false" customHeight="false" outlineLevel="0" collapsed="false">
      <c r="D2637" s="63" t="str">
        <f aca="false">IF(SUM(B2637:C2637)=0,"",(SUM(B2637:C2637)+D2636))</f>
        <v/>
      </c>
    </row>
    <row r="2638" customFormat="false" ht="12.75" hidden="false" customHeight="false" outlineLevel="0" collapsed="false">
      <c r="D2638" s="63" t="str">
        <f aca="false">IF(SUM(B2638:C2638)=0,"",(SUM(B2638:C2638)+D2637))</f>
        <v/>
      </c>
    </row>
    <row r="2639" customFormat="false" ht="12.75" hidden="false" customHeight="false" outlineLevel="0" collapsed="false">
      <c r="D2639" s="63" t="str">
        <f aca="false">IF(SUM(B2639:C2639)=0,"",(SUM(B2639:C2639)+D2638))</f>
        <v/>
      </c>
    </row>
    <row r="2640" customFormat="false" ht="12.75" hidden="false" customHeight="false" outlineLevel="0" collapsed="false">
      <c r="D2640" s="63" t="str">
        <f aca="false">IF(SUM(B2640:C2640)=0,"",(SUM(B2640:C2640)+D2639))</f>
        <v/>
      </c>
    </row>
    <row r="2641" customFormat="false" ht="12.75" hidden="false" customHeight="false" outlineLevel="0" collapsed="false">
      <c r="D2641" s="63" t="str">
        <f aca="false">IF(SUM(B2641:C2641)=0,"",(SUM(B2641:C2641)+D2640))</f>
        <v/>
      </c>
    </row>
    <row r="2642" customFormat="false" ht="12.75" hidden="false" customHeight="false" outlineLevel="0" collapsed="false">
      <c r="D2642" s="63" t="str">
        <f aca="false">IF(SUM(B2642:C2642)=0,"",(SUM(B2642:C2642)+D2641))</f>
        <v/>
      </c>
    </row>
    <row r="2643" customFormat="false" ht="12.75" hidden="false" customHeight="false" outlineLevel="0" collapsed="false">
      <c r="D2643" s="63" t="str">
        <f aca="false">IF(SUM(B2643:C2643)=0,"",(SUM(B2643:C2643)+D2642))</f>
        <v/>
      </c>
    </row>
    <row r="2644" customFormat="false" ht="12.75" hidden="false" customHeight="false" outlineLevel="0" collapsed="false">
      <c r="D2644" s="63" t="str">
        <f aca="false">IF(SUM(B2644:C2644)=0,"",(SUM(B2644:C2644)+D2643))</f>
        <v/>
      </c>
    </row>
    <row r="2645" customFormat="false" ht="12.75" hidden="false" customHeight="false" outlineLevel="0" collapsed="false">
      <c r="D2645" s="63" t="str">
        <f aca="false">IF(SUM(B2645:C2645)=0,"",(SUM(B2645:C2645)+D2644))</f>
        <v/>
      </c>
    </row>
    <row r="2646" customFormat="false" ht="12.75" hidden="false" customHeight="false" outlineLevel="0" collapsed="false">
      <c r="D2646" s="63" t="str">
        <f aca="false">IF(SUM(B2646:C2646)=0,"",(SUM(B2646:C2646)+D2645))</f>
        <v/>
      </c>
    </row>
    <row r="2647" customFormat="false" ht="12.75" hidden="false" customHeight="false" outlineLevel="0" collapsed="false">
      <c r="D2647" s="63" t="str">
        <f aca="false">IF(SUM(B2647:C2647)=0,"",(SUM(B2647:C2647)+D2646))</f>
        <v/>
      </c>
    </row>
    <row r="2648" customFormat="false" ht="12.75" hidden="false" customHeight="false" outlineLevel="0" collapsed="false">
      <c r="D2648" s="63" t="str">
        <f aca="false">IF(SUM(B2648:C2648)=0,"",(SUM(B2648:C2648)+D2647))</f>
        <v/>
      </c>
    </row>
    <row r="2649" customFormat="false" ht="12.75" hidden="false" customHeight="false" outlineLevel="0" collapsed="false">
      <c r="D2649" s="63" t="str">
        <f aca="false">IF(SUM(B2649:C2649)=0,"",(SUM(B2649:C2649)+D2648))</f>
        <v/>
      </c>
    </row>
    <row r="2650" customFormat="false" ht="12.75" hidden="false" customHeight="false" outlineLevel="0" collapsed="false">
      <c r="D2650" s="63" t="str">
        <f aca="false">IF(SUM(B2650:C2650)=0,"",(SUM(B2650:C2650)+D2649))</f>
        <v/>
      </c>
    </row>
    <row r="2651" customFormat="false" ht="12.75" hidden="false" customHeight="false" outlineLevel="0" collapsed="false">
      <c r="D2651" s="63" t="str">
        <f aca="false">IF(SUM(B2651:C2651)=0,"",(SUM(B2651:C2651)+D2650))</f>
        <v/>
      </c>
    </row>
    <row r="2652" customFormat="false" ht="12.75" hidden="false" customHeight="false" outlineLevel="0" collapsed="false">
      <c r="D2652" s="63" t="str">
        <f aca="false">IF(SUM(B2652:C2652)=0,"",(SUM(B2652:C2652)+D2651))</f>
        <v/>
      </c>
    </row>
    <row r="2653" customFormat="false" ht="12.75" hidden="false" customHeight="false" outlineLevel="0" collapsed="false">
      <c r="D2653" s="63" t="str">
        <f aca="false">IF(SUM(B2653:C2653)=0,"",(SUM(B2653:C2653)+D2652))</f>
        <v/>
      </c>
    </row>
    <row r="2654" customFormat="false" ht="12.75" hidden="false" customHeight="false" outlineLevel="0" collapsed="false">
      <c r="D2654" s="63" t="str">
        <f aca="false">IF(SUM(B2654:C2654)=0,"",(SUM(B2654:C2654)+D2653))</f>
        <v/>
      </c>
    </row>
    <row r="2655" customFormat="false" ht="12.75" hidden="false" customHeight="false" outlineLevel="0" collapsed="false">
      <c r="D2655" s="63" t="str">
        <f aca="false">IF(SUM(B2655:C2655)=0,"",(SUM(B2655:C2655)+D2654))</f>
        <v/>
      </c>
    </row>
    <row r="2656" customFormat="false" ht="12.75" hidden="false" customHeight="false" outlineLevel="0" collapsed="false">
      <c r="D2656" s="63" t="str">
        <f aca="false">IF(SUM(B2656:C2656)=0,"",(SUM(B2656:C2656)+D2655))</f>
        <v/>
      </c>
    </row>
    <row r="2657" customFormat="false" ht="12.75" hidden="false" customHeight="false" outlineLevel="0" collapsed="false">
      <c r="D2657" s="63" t="str">
        <f aca="false">IF(SUM(B2657:C2657)=0,"",(SUM(B2657:C2657)+D2656))</f>
        <v/>
      </c>
    </row>
    <row r="2658" customFormat="false" ht="12.75" hidden="false" customHeight="false" outlineLevel="0" collapsed="false">
      <c r="D2658" s="63" t="str">
        <f aca="false">IF(SUM(B2658:C2658)=0,"",(SUM(B2658:C2658)+D2657))</f>
        <v/>
      </c>
    </row>
    <row r="2659" customFormat="false" ht="12.75" hidden="false" customHeight="false" outlineLevel="0" collapsed="false">
      <c r="D2659" s="63" t="str">
        <f aca="false">IF(SUM(B2659:C2659)=0,"",(SUM(B2659:C2659)+D2658))</f>
        <v/>
      </c>
    </row>
    <row r="2660" customFormat="false" ht="12.75" hidden="false" customHeight="false" outlineLevel="0" collapsed="false">
      <c r="D2660" s="63" t="str">
        <f aca="false">IF(SUM(B2660:C2660)=0,"",(SUM(B2660:C2660)+D2659))</f>
        <v/>
      </c>
    </row>
    <row r="2661" customFormat="false" ht="12.75" hidden="false" customHeight="false" outlineLevel="0" collapsed="false">
      <c r="D2661" s="63" t="str">
        <f aca="false">IF(SUM(B2661:C2661)=0,"",(SUM(B2661:C2661)+D2660))</f>
        <v/>
      </c>
    </row>
    <row r="2662" customFormat="false" ht="12.75" hidden="false" customHeight="false" outlineLevel="0" collapsed="false">
      <c r="D2662" s="63" t="str">
        <f aca="false">IF(SUM(B2662:C2662)=0,"",(SUM(B2662:C2662)+D2661))</f>
        <v/>
      </c>
    </row>
    <row r="2663" customFormat="false" ht="12.75" hidden="false" customHeight="false" outlineLevel="0" collapsed="false">
      <c r="D2663" s="63" t="str">
        <f aca="false">IF(SUM(B2663:C2663)=0,"",(SUM(B2663:C2663)+D2662))</f>
        <v/>
      </c>
    </row>
    <row r="2664" customFormat="false" ht="12.75" hidden="false" customHeight="false" outlineLevel="0" collapsed="false">
      <c r="D2664" s="63" t="str">
        <f aca="false">IF(SUM(B2664:C2664)=0,"",(SUM(B2664:C2664)+D2663))</f>
        <v/>
      </c>
    </row>
    <row r="2665" customFormat="false" ht="12.75" hidden="false" customHeight="false" outlineLevel="0" collapsed="false">
      <c r="D2665" s="63" t="str">
        <f aca="false">IF(SUM(B2665:C2665)=0,"",(SUM(B2665:C2665)+D2664))</f>
        <v/>
      </c>
    </row>
    <row r="2666" customFormat="false" ht="12.75" hidden="false" customHeight="false" outlineLevel="0" collapsed="false">
      <c r="D2666" s="63" t="str">
        <f aca="false">IF(SUM(B2666:C2666)=0,"",(SUM(B2666:C2666)+D2665))</f>
        <v/>
      </c>
    </row>
    <row r="2667" customFormat="false" ht="12.75" hidden="false" customHeight="false" outlineLevel="0" collapsed="false">
      <c r="D2667" s="63" t="str">
        <f aca="false">IF(SUM(B2667:C2667)=0,"",(SUM(B2667:C2667)+D2666))</f>
        <v/>
      </c>
    </row>
    <row r="2668" customFormat="false" ht="12.75" hidden="false" customHeight="false" outlineLevel="0" collapsed="false">
      <c r="D2668" s="63" t="str">
        <f aca="false">IF(SUM(B2668:C2668)=0,"",(SUM(B2668:C2668)+D2667))</f>
        <v/>
      </c>
    </row>
    <row r="2669" customFormat="false" ht="12.75" hidden="false" customHeight="false" outlineLevel="0" collapsed="false">
      <c r="D2669" s="63" t="str">
        <f aca="false">IF(SUM(B2669:C2669)=0,"",(SUM(B2669:C2669)+D2668))</f>
        <v/>
      </c>
    </row>
    <row r="2670" customFormat="false" ht="12.75" hidden="false" customHeight="false" outlineLevel="0" collapsed="false">
      <c r="D2670" s="63" t="str">
        <f aca="false">IF(SUM(B2670:C2670)=0,"",(SUM(B2670:C2670)+D2669))</f>
        <v/>
      </c>
    </row>
    <row r="2671" customFormat="false" ht="12.75" hidden="false" customHeight="false" outlineLevel="0" collapsed="false">
      <c r="D2671" s="63" t="str">
        <f aca="false">IF(SUM(B2671:C2671)=0,"",(SUM(B2671:C2671)+D2670))</f>
        <v/>
      </c>
    </row>
    <row r="2672" customFormat="false" ht="12.75" hidden="false" customHeight="false" outlineLevel="0" collapsed="false">
      <c r="D2672" s="63" t="str">
        <f aca="false">IF(SUM(B2672:C2672)=0,"",(SUM(B2672:C2672)+D2671))</f>
        <v/>
      </c>
    </row>
    <row r="2673" customFormat="false" ht="12.75" hidden="false" customHeight="false" outlineLevel="0" collapsed="false">
      <c r="D2673" s="63" t="str">
        <f aca="false">IF(SUM(B2673:C2673)=0,"",(SUM(B2673:C2673)+D2672))</f>
        <v/>
      </c>
    </row>
    <row r="2674" customFormat="false" ht="12.75" hidden="false" customHeight="false" outlineLevel="0" collapsed="false">
      <c r="D2674" s="63" t="str">
        <f aca="false">IF(SUM(B2674:C2674)=0,"",(SUM(B2674:C2674)+D2673))</f>
        <v/>
      </c>
    </row>
    <row r="2675" customFormat="false" ht="12.75" hidden="false" customHeight="false" outlineLevel="0" collapsed="false">
      <c r="D2675" s="63" t="str">
        <f aca="false">IF(SUM(B2675:C2675)=0,"",(SUM(B2675:C2675)+D2674))</f>
        <v/>
      </c>
    </row>
    <row r="2676" customFormat="false" ht="12.75" hidden="false" customHeight="false" outlineLevel="0" collapsed="false">
      <c r="D2676" s="63" t="str">
        <f aca="false">IF(SUM(B2676:C2676)=0,"",(SUM(B2676:C2676)+D2675))</f>
        <v/>
      </c>
    </row>
    <row r="2677" customFormat="false" ht="12.75" hidden="false" customHeight="false" outlineLevel="0" collapsed="false">
      <c r="D2677" s="63" t="str">
        <f aca="false">IF(SUM(B2677:C2677)=0,"",(SUM(B2677:C2677)+D2676))</f>
        <v/>
      </c>
    </row>
    <row r="2678" customFormat="false" ht="12.75" hidden="false" customHeight="false" outlineLevel="0" collapsed="false">
      <c r="D2678" s="63" t="str">
        <f aca="false">IF(SUM(B2678:C2678)=0,"",(SUM(B2678:C2678)+D2677))</f>
        <v/>
      </c>
    </row>
    <row r="2679" customFormat="false" ht="12.75" hidden="false" customHeight="false" outlineLevel="0" collapsed="false">
      <c r="D2679" s="63" t="str">
        <f aca="false">IF(SUM(B2679:C2679)=0,"",(SUM(B2679:C2679)+D2678))</f>
        <v/>
      </c>
    </row>
    <row r="2680" customFormat="false" ht="12.75" hidden="false" customHeight="false" outlineLevel="0" collapsed="false">
      <c r="D2680" s="63" t="str">
        <f aca="false">IF(SUM(B2680:C2680)=0,"",(SUM(B2680:C2680)+D2679))</f>
        <v/>
      </c>
    </row>
    <row r="2681" customFormat="false" ht="12.75" hidden="false" customHeight="false" outlineLevel="0" collapsed="false">
      <c r="D2681" s="63" t="str">
        <f aca="false">IF(SUM(B2681:C2681)=0,"",(SUM(B2681:C2681)+D2680))</f>
        <v/>
      </c>
    </row>
    <row r="2682" customFormat="false" ht="12.75" hidden="false" customHeight="false" outlineLevel="0" collapsed="false">
      <c r="D2682" s="63" t="str">
        <f aca="false">IF(SUM(B2682:C2682)=0,"",(SUM(B2682:C2682)+D2681))</f>
        <v/>
      </c>
    </row>
    <row r="2683" customFormat="false" ht="12.75" hidden="false" customHeight="false" outlineLevel="0" collapsed="false">
      <c r="D2683" s="63" t="str">
        <f aca="false">IF(SUM(B2683:C2683)=0,"",(SUM(B2683:C2683)+D2682))</f>
        <v/>
      </c>
    </row>
    <row r="2684" customFormat="false" ht="12.75" hidden="false" customHeight="false" outlineLevel="0" collapsed="false">
      <c r="D2684" s="63" t="str">
        <f aca="false">IF(SUM(B2684:C2684)=0,"",(SUM(B2684:C2684)+D2683))</f>
        <v/>
      </c>
    </row>
    <row r="2685" customFormat="false" ht="12.75" hidden="false" customHeight="false" outlineLevel="0" collapsed="false">
      <c r="D2685" s="63" t="str">
        <f aca="false">IF(SUM(B2685:C2685)=0,"",(SUM(B2685:C2685)+D2684))</f>
        <v/>
      </c>
    </row>
    <row r="2686" customFormat="false" ht="12.75" hidden="false" customHeight="false" outlineLevel="0" collapsed="false">
      <c r="D2686" s="63" t="str">
        <f aca="false">IF(SUM(B2686:C2686)=0,"",(SUM(B2686:C2686)+D2685))</f>
        <v/>
      </c>
    </row>
    <row r="2687" customFormat="false" ht="12.75" hidden="false" customHeight="false" outlineLevel="0" collapsed="false">
      <c r="D2687" s="63" t="str">
        <f aca="false">IF(SUM(B2687:C2687)=0,"",(SUM(B2687:C2687)+D2686))</f>
        <v/>
      </c>
    </row>
    <row r="2688" customFormat="false" ht="12.75" hidden="false" customHeight="false" outlineLevel="0" collapsed="false">
      <c r="D2688" s="63" t="str">
        <f aca="false">IF(SUM(B2688:C2688)=0,"",(SUM(B2688:C2688)+D2687))</f>
        <v/>
      </c>
    </row>
    <row r="2689" customFormat="false" ht="12.75" hidden="false" customHeight="false" outlineLevel="0" collapsed="false">
      <c r="D2689" s="63" t="str">
        <f aca="false">IF(SUM(B2689:C2689)=0,"",(SUM(B2689:C2689)+D2688))</f>
        <v/>
      </c>
    </row>
    <row r="2690" customFormat="false" ht="12.75" hidden="false" customHeight="false" outlineLevel="0" collapsed="false">
      <c r="D2690" s="63" t="str">
        <f aca="false">IF(SUM(B2690:C2690)=0,"",(SUM(B2690:C2690)+D2689))</f>
        <v/>
      </c>
    </row>
    <row r="2691" customFormat="false" ht="12.75" hidden="false" customHeight="false" outlineLevel="0" collapsed="false">
      <c r="D2691" s="63" t="str">
        <f aca="false">IF(SUM(B2691:C2691)=0,"",(SUM(B2691:C2691)+D2690))</f>
        <v/>
      </c>
    </row>
    <row r="2692" customFormat="false" ht="12.75" hidden="false" customHeight="false" outlineLevel="0" collapsed="false">
      <c r="D2692" s="63" t="str">
        <f aca="false">IF(SUM(B2692:C2692)=0,"",(SUM(B2692:C2692)+D2691))</f>
        <v/>
      </c>
    </row>
    <row r="2693" customFormat="false" ht="12.75" hidden="false" customHeight="false" outlineLevel="0" collapsed="false">
      <c r="D2693" s="63" t="str">
        <f aca="false">IF(SUM(B2693:C2693)=0,"",(SUM(B2693:C2693)+D2692))</f>
        <v/>
      </c>
    </row>
    <row r="2694" customFormat="false" ht="12.75" hidden="false" customHeight="false" outlineLevel="0" collapsed="false">
      <c r="D2694" s="63" t="str">
        <f aca="false">IF(SUM(B2694:C2694)=0,"",(SUM(B2694:C2694)+D2693))</f>
        <v/>
      </c>
    </row>
    <row r="2695" customFormat="false" ht="12.75" hidden="false" customHeight="false" outlineLevel="0" collapsed="false">
      <c r="D2695" s="63" t="str">
        <f aca="false">IF(SUM(B2695:C2695)=0,"",(SUM(B2695:C2695)+D2694))</f>
        <v/>
      </c>
    </row>
    <row r="2696" customFormat="false" ht="12.75" hidden="false" customHeight="false" outlineLevel="0" collapsed="false">
      <c r="D2696" s="63" t="str">
        <f aca="false">IF(SUM(B2696:C2696)=0,"",(SUM(B2696:C2696)+D2695))</f>
        <v/>
      </c>
    </row>
    <row r="2697" customFormat="false" ht="12.75" hidden="false" customHeight="false" outlineLevel="0" collapsed="false">
      <c r="D2697" s="63" t="str">
        <f aca="false">IF(SUM(B2697:C2697)=0,"",(SUM(B2697:C2697)+D2696))</f>
        <v/>
      </c>
    </row>
    <row r="2698" customFormat="false" ht="12.75" hidden="false" customHeight="false" outlineLevel="0" collapsed="false">
      <c r="D2698" s="63" t="str">
        <f aca="false">IF(SUM(B2698:C2698)=0,"",(SUM(B2698:C2698)+D2697))</f>
        <v/>
      </c>
    </row>
    <row r="2699" customFormat="false" ht="12.75" hidden="false" customHeight="false" outlineLevel="0" collapsed="false">
      <c r="D2699" s="63" t="str">
        <f aca="false">IF(SUM(B2699:C2699)=0,"",(SUM(B2699:C2699)+D2698))</f>
        <v/>
      </c>
    </row>
    <row r="2700" customFormat="false" ht="12.75" hidden="false" customHeight="false" outlineLevel="0" collapsed="false">
      <c r="D2700" s="63" t="str">
        <f aca="false">IF(SUM(B2700:C2700)=0,"",(SUM(B2700:C2700)+D2699))</f>
        <v/>
      </c>
    </row>
    <row r="2701" customFormat="false" ht="12.75" hidden="false" customHeight="false" outlineLevel="0" collapsed="false">
      <c r="D2701" s="63" t="str">
        <f aca="false">IF(SUM(B2701:C2701)=0,"",(SUM(B2701:C2701)+D2700))</f>
        <v/>
      </c>
    </row>
    <row r="2702" customFormat="false" ht="12.75" hidden="false" customHeight="false" outlineLevel="0" collapsed="false">
      <c r="D2702" s="63" t="str">
        <f aca="false">IF(SUM(B2702:C2702)=0,"",(SUM(B2702:C2702)+D2701))</f>
        <v/>
      </c>
    </row>
    <row r="2703" customFormat="false" ht="12.75" hidden="false" customHeight="false" outlineLevel="0" collapsed="false">
      <c r="D2703" s="63" t="str">
        <f aca="false">IF(SUM(B2703:C2703)=0,"",(SUM(B2703:C2703)+D2702))</f>
        <v/>
      </c>
    </row>
    <row r="2704" customFormat="false" ht="12.75" hidden="false" customHeight="false" outlineLevel="0" collapsed="false">
      <c r="D2704" s="63" t="str">
        <f aca="false">IF(SUM(B2704:C2704)=0,"",(SUM(B2704:C2704)+D2703))</f>
        <v/>
      </c>
    </row>
    <row r="2705" customFormat="false" ht="12.75" hidden="false" customHeight="false" outlineLevel="0" collapsed="false">
      <c r="D2705" s="63" t="str">
        <f aca="false">IF(SUM(B2705:C2705)=0,"",(SUM(B2705:C2705)+D2704))</f>
        <v/>
      </c>
    </row>
    <row r="2706" customFormat="false" ht="12.75" hidden="false" customHeight="false" outlineLevel="0" collapsed="false">
      <c r="D2706" s="63" t="str">
        <f aca="false">IF(SUM(B2706:C2706)=0,"",(SUM(B2706:C2706)+D2705))</f>
        <v/>
      </c>
    </row>
    <row r="2707" customFormat="false" ht="12.75" hidden="false" customHeight="false" outlineLevel="0" collapsed="false">
      <c r="D2707" s="63" t="str">
        <f aca="false">IF(SUM(B2707:C2707)=0,"",(SUM(B2707:C2707)+D2706))</f>
        <v/>
      </c>
    </row>
    <row r="2708" customFormat="false" ht="12.75" hidden="false" customHeight="false" outlineLevel="0" collapsed="false">
      <c r="D2708" s="63" t="str">
        <f aca="false">IF(SUM(B2708:C2708)=0,"",(SUM(B2708:C2708)+D2707))</f>
        <v/>
      </c>
    </row>
    <row r="2709" customFormat="false" ht="12.75" hidden="false" customHeight="false" outlineLevel="0" collapsed="false">
      <c r="D2709" s="63" t="str">
        <f aca="false">IF(SUM(B2709:C2709)=0,"",(SUM(B2709:C2709)+D2708))</f>
        <v/>
      </c>
    </row>
    <row r="2710" customFormat="false" ht="12.75" hidden="false" customHeight="false" outlineLevel="0" collapsed="false">
      <c r="D2710" s="63" t="str">
        <f aca="false">IF(SUM(B2710:C2710)=0,"",(SUM(B2710:C2710)+D2709))</f>
        <v/>
      </c>
    </row>
    <row r="2711" customFormat="false" ht="12.75" hidden="false" customHeight="false" outlineLevel="0" collapsed="false">
      <c r="D2711" s="63" t="str">
        <f aca="false">IF(SUM(B2711:C2711)=0,"",(SUM(B2711:C2711)+D2710))</f>
        <v/>
      </c>
    </row>
    <row r="2712" customFormat="false" ht="12.75" hidden="false" customHeight="false" outlineLevel="0" collapsed="false">
      <c r="D2712" s="63" t="str">
        <f aca="false">IF(SUM(B2712:C2712)=0,"",(SUM(B2712:C2712)+D2711))</f>
        <v/>
      </c>
    </row>
    <row r="2713" customFormat="false" ht="12.75" hidden="false" customHeight="false" outlineLevel="0" collapsed="false">
      <c r="D2713" s="63" t="str">
        <f aca="false">IF(SUM(B2713:C2713)=0,"",(SUM(B2713:C2713)+D2712))</f>
        <v/>
      </c>
    </row>
    <row r="2714" customFormat="false" ht="12.75" hidden="false" customHeight="false" outlineLevel="0" collapsed="false">
      <c r="D2714" s="63" t="str">
        <f aca="false">IF(SUM(B2714:C2714)=0,"",(SUM(B2714:C2714)+D2713))</f>
        <v/>
      </c>
    </row>
    <row r="2715" customFormat="false" ht="12.75" hidden="false" customHeight="false" outlineLevel="0" collapsed="false">
      <c r="D2715" s="63" t="str">
        <f aca="false">IF(SUM(B2715:C2715)=0,"",(SUM(B2715:C2715)+D2714))</f>
        <v/>
      </c>
    </row>
    <row r="2716" customFormat="false" ht="12.75" hidden="false" customHeight="false" outlineLevel="0" collapsed="false">
      <c r="D2716" s="63" t="str">
        <f aca="false">IF(SUM(B2716:C2716)=0,"",(SUM(B2716:C2716)+D2715))</f>
        <v/>
      </c>
    </row>
    <row r="2717" customFormat="false" ht="12.75" hidden="false" customHeight="false" outlineLevel="0" collapsed="false">
      <c r="D2717" s="63" t="str">
        <f aca="false">IF(SUM(B2717:C2717)=0,"",(SUM(B2717:C2717)+D2716))</f>
        <v/>
      </c>
    </row>
    <row r="2718" customFormat="false" ht="12.75" hidden="false" customHeight="false" outlineLevel="0" collapsed="false">
      <c r="D2718" s="63" t="str">
        <f aca="false">IF(SUM(B2718:C2718)=0,"",(SUM(B2718:C2718)+D2717))</f>
        <v/>
      </c>
    </row>
    <row r="2719" customFormat="false" ht="12.75" hidden="false" customHeight="false" outlineLevel="0" collapsed="false">
      <c r="D2719" s="63" t="str">
        <f aca="false">IF(SUM(B2719:C2719)=0,"",(SUM(B2719:C2719)+D2718))</f>
        <v/>
      </c>
    </row>
    <row r="2720" customFormat="false" ht="12.75" hidden="false" customHeight="false" outlineLevel="0" collapsed="false">
      <c r="D2720" s="63" t="str">
        <f aca="false">IF(SUM(B2720:C2720)=0,"",(SUM(B2720:C2720)+D2719))</f>
        <v/>
      </c>
    </row>
    <row r="2721" customFormat="false" ht="12.75" hidden="false" customHeight="false" outlineLevel="0" collapsed="false">
      <c r="D2721" s="63" t="str">
        <f aca="false">IF(SUM(B2721:C2721)=0,"",(SUM(B2721:C2721)+D2720))</f>
        <v/>
      </c>
    </row>
    <row r="2722" customFormat="false" ht="12.75" hidden="false" customHeight="false" outlineLevel="0" collapsed="false">
      <c r="D2722" s="63" t="str">
        <f aca="false">IF(SUM(B2722:C2722)=0,"",(SUM(B2722:C2722)+D2721))</f>
        <v/>
      </c>
    </row>
    <row r="2723" customFormat="false" ht="12.75" hidden="false" customHeight="false" outlineLevel="0" collapsed="false">
      <c r="D2723" s="63" t="str">
        <f aca="false">IF(SUM(B2723:C2723)=0,"",(SUM(B2723:C2723)+D2722))</f>
        <v/>
      </c>
    </row>
    <row r="2724" customFormat="false" ht="12.75" hidden="false" customHeight="false" outlineLevel="0" collapsed="false">
      <c r="D2724" s="63" t="str">
        <f aca="false">IF(SUM(B2724:C2724)=0,"",(SUM(B2724:C2724)+D2723))</f>
        <v/>
      </c>
    </row>
    <row r="2725" customFormat="false" ht="12.75" hidden="false" customHeight="false" outlineLevel="0" collapsed="false">
      <c r="D2725" s="63" t="str">
        <f aca="false">IF(SUM(B2725:C2725)=0,"",(SUM(B2725:C2725)+D2724))</f>
        <v/>
      </c>
    </row>
    <row r="2726" customFormat="false" ht="12.75" hidden="false" customHeight="false" outlineLevel="0" collapsed="false">
      <c r="D2726" s="63" t="str">
        <f aca="false">IF(SUM(B2726:C2726)=0,"",(SUM(B2726:C2726)+D2725))</f>
        <v/>
      </c>
    </row>
    <row r="2727" customFormat="false" ht="12.75" hidden="false" customHeight="false" outlineLevel="0" collapsed="false">
      <c r="D2727" s="63" t="str">
        <f aca="false">IF(SUM(B2727:C2727)=0,"",(SUM(B2727:C2727)+D2726))</f>
        <v/>
      </c>
    </row>
    <row r="2728" customFormat="false" ht="12.75" hidden="false" customHeight="false" outlineLevel="0" collapsed="false">
      <c r="D2728" s="63" t="str">
        <f aca="false">IF(SUM(B2728:C2728)=0,"",(SUM(B2728:C2728)+D2727))</f>
        <v/>
      </c>
    </row>
    <row r="2729" customFormat="false" ht="12.75" hidden="false" customHeight="false" outlineLevel="0" collapsed="false">
      <c r="D2729" s="63" t="str">
        <f aca="false">IF(SUM(B2729:C2729)=0,"",(SUM(B2729:C2729)+D2728))</f>
        <v/>
      </c>
    </row>
    <row r="2730" customFormat="false" ht="12.75" hidden="false" customHeight="false" outlineLevel="0" collapsed="false">
      <c r="D2730" s="63" t="str">
        <f aca="false">IF(SUM(B2730:C2730)=0,"",(SUM(B2730:C2730)+D2729))</f>
        <v/>
      </c>
    </row>
    <row r="2731" customFormat="false" ht="12.75" hidden="false" customHeight="false" outlineLevel="0" collapsed="false">
      <c r="D2731" s="63" t="str">
        <f aca="false">IF(SUM(B2731:C2731)=0,"",(SUM(B2731:C2731)+D2730))</f>
        <v/>
      </c>
    </row>
    <row r="2732" customFormat="false" ht="12.75" hidden="false" customHeight="false" outlineLevel="0" collapsed="false">
      <c r="D2732" s="63" t="str">
        <f aca="false">IF(SUM(B2732:C2732)=0,"",(SUM(B2732:C2732)+D2731))</f>
        <v/>
      </c>
    </row>
    <row r="2733" customFormat="false" ht="12.75" hidden="false" customHeight="false" outlineLevel="0" collapsed="false">
      <c r="D2733" s="63" t="str">
        <f aca="false">IF(SUM(B2733:C2733)=0,"",(SUM(B2733:C2733)+D2732))</f>
        <v/>
      </c>
    </row>
    <row r="2734" customFormat="false" ht="12.75" hidden="false" customHeight="false" outlineLevel="0" collapsed="false">
      <c r="D2734" s="63" t="str">
        <f aca="false">IF(SUM(B2734:C2734)=0,"",(SUM(B2734:C2734)+D2733))</f>
        <v/>
      </c>
    </row>
    <row r="2735" customFormat="false" ht="12.75" hidden="false" customHeight="false" outlineLevel="0" collapsed="false">
      <c r="D2735" s="63" t="str">
        <f aca="false">IF(SUM(B2735:C2735)=0,"",(SUM(B2735:C2735)+D2734))</f>
        <v/>
      </c>
    </row>
    <row r="2736" customFormat="false" ht="12.75" hidden="false" customHeight="false" outlineLevel="0" collapsed="false">
      <c r="D2736" s="63" t="str">
        <f aca="false">IF(SUM(B2736:C2736)=0,"",(SUM(B2736:C2736)+D2735))</f>
        <v/>
      </c>
    </row>
    <row r="2737" customFormat="false" ht="12.75" hidden="false" customHeight="false" outlineLevel="0" collapsed="false">
      <c r="D2737" s="63" t="str">
        <f aca="false">IF(SUM(B2737:C2737)=0,"",(SUM(B2737:C2737)+D2736))</f>
        <v/>
      </c>
    </row>
    <row r="2738" customFormat="false" ht="12.75" hidden="false" customHeight="false" outlineLevel="0" collapsed="false">
      <c r="D2738" s="63" t="str">
        <f aca="false">IF(SUM(B2738:C2738)=0,"",(SUM(B2738:C2738)+D2737))</f>
        <v/>
      </c>
    </row>
    <row r="2739" customFormat="false" ht="12.75" hidden="false" customHeight="false" outlineLevel="0" collapsed="false">
      <c r="D2739" s="63" t="str">
        <f aca="false">IF(SUM(B2739:C2739)=0,"",(SUM(B2739:C2739)+D2738))</f>
        <v/>
      </c>
    </row>
    <row r="2740" customFormat="false" ht="12.75" hidden="false" customHeight="false" outlineLevel="0" collapsed="false">
      <c r="D2740" s="63" t="str">
        <f aca="false">IF(SUM(B2740:C2740)=0,"",(SUM(B2740:C2740)+D2739))</f>
        <v/>
      </c>
    </row>
    <row r="2741" customFormat="false" ht="12.75" hidden="false" customHeight="false" outlineLevel="0" collapsed="false">
      <c r="D2741" s="63" t="str">
        <f aca="false">IF(SUM(B2741:C2741)=0,"",(SUM(B2741:C2741)+D2740))</f>
        <v/>
      </c>
    </row>
    <row r="2742" customFormat="false" ht="12.75" hidden="false" customHeight="false" outlineLevel="0" collapsed="false">
      <c r="D2742" s="63" t="str">
        <f aca="false">IF(SUM(B2742:C2742)=0,"",(SUM(B2742:C2742)+D2741))</f>
        <v/>
      </c>
    </row>
    <row r="2743" customFormat="false" ht="12.75" hidden="false" customHeight="false" outlineLevel="0" collapsed="false">
      <c r="D2743" s="63" t="str">
        <f aca="false">IF(SUM(B2743:C2743)=0,"",(SUM(B2743:C2743)+D2742))</f>
        <v/>
      </c>
    </row>
    <row r="2744" customFormat="false" ht="12.75" hidden="false" customHeight="false" outlineLevel="0" collapsed="false">
      <c r="D2744" s="63" t="str">
        <f aca="false">IF(SUM(B2744:C2744)=0,"",(SUM(B2744:C2744)+D2743))</f>
        <v/>
      </c>
    </row>
    <row r="2745" customFormat="false" ht="12.75" hidden="false" customHeight="false" outlineLevel="0" collapsed="false">
      <c r="D2745" s="63" t="str">
        <f aca="false">IF(SUM(B2745:C2745)=0,"",(SUM(B2745:C2745)+D2744))</f>
        <v/>
      </c>
    </row>
    <row r="2746" customFormat="false" ht="12.75" hidden="false" customHeight="false" outlineLevel="0" collapsed="false">
      <c r="D2746" s="63" t="str">
        <f aca="false">IF(SUM(B2746:C2746)=0,"",(SUM(B2746:C2746)+D2745))</f>
        <v/>
      </c>
    </row>
    <row r="2747" customFormat="false" ht="12.75" hidden="false" customHeight="false" outlineLevel="0" collapsed="false">
      <c r="D2747" s="63" t="str">
        <f aca="false">IF(SUM(B2747:C2747)=0,"",(SUM(B2747:C2747)+D2746))</f>
        <v/>
      </c>
    </row>
    <row r="2748" customFormat="false" ht="12.75" hidden="false" customHeight="false" outlineLevel="0" collapsed="false">
      <c r="D2748" s="63" t="str">
        <f aca="false">IF(SUM(B2748:C2748)=0,"",(SUM(B2748:C2748)+D2747))</f>
        <v/>
      </c>
    </row>
    <row r="2749" customFormat="false" ht="12.75" hidden="false" customHeight="false" outlineLevel="0" collapsed="false">
      <c r="D2749" s="63" t="str">
        <f aca="false">IF(SUM(B2749:C2749)=0,"",(SUM(B2749:C2749)+D2748))</f>
        <v/>
      </c>
    </row>
    <row r="2750" customFormat="false" ht="12.75" hidden="false" customHeight="false" outlineLevel="0" collapsed="false">
      <c r="D2750" s="63" t="str">
        <f aca="false">IF(SUM(B2750:C2750)=0,"",(SUM(B2750:C2750)+D2749))</f>
        <v/>
      </c>
    </row>
    <row r="2751" customFormat="false" ht="12.75" hidden="false" customHeight="false" outlineLevel="0" collapsed="false">
      <c r="D2751" s="63" t="str">
        <f aca="false">IF(SUM(B2751:C2751)=0,"",(SUM(B2751:C2751)+D2750))</f>
        <v/>
      </c>
    </row>
    <row r="2752" customFormat="false" ht="12.75" hidden="false" customHeight="false" outlineLevel="0" collapsed="false">
      <c r="D2752" s="63" t="str">
        <f aca="false">IF(SUM(B2752:C2752)=0,"",(SUM(B2752:C2752)+D2751))</f>
        <v/>
      </c>
    </row>
    <row r="2753" customFormat="false" ht="12.75" hidden="false" customHeight="false" outlineLevel="0" collapsed="false">
      <c r="D2753" s="63" t="str">
        <f aca="false">IF(SUM(B2753:C2753)=0,"",(SUM(B2753:C2753)+D2752))</f>
        <v/>
      </c>
    </row>
    <row r="2754" customFormat="false" ht="12.75" hidden="false" customHeight="false" outlineLevel="0" collapsed="false">
      <c r="D2754" s="63" t="str">
        <f aca="false">IF(SUM(B2754:C2754)=0,"",(SUM(B2754:C2754)+D2753))</f>
        <v/>
      </c>
    </row>
    <row r="2755" customFormat="false" ht="12.75" hidden="false" customHeight="false" outlineLevel="0" collapsed="false">
      <c r="D2755" s="63" t="str">
        <f aca="false">IF(SUM(B2755:C2755)=0,"",(SUM(B2755:C2755)+D2754))</f>
        <v/>
      </c>
    </row>
    <row r="2756" customFormat="false" ht="12.75" hidden="false" customHeight="false" outlineLevel="0" collapsed="false">
      <c r="D2756" s="63" t="str">
        <f aca="false">IF(SUM(B2756:C2756)=0,"",(SUM(B2756:C2756)+D2755))</f>
        <v/>
      </c>
    </row>
    <row r="2757" customFormat="false" ht="12.75" hidden="false" customHeight="false" outlineLevel="0" collapsed="false">
      <c r="D2757" s="63" t="str">
        <f aca="false">IF(SUM(B2757:C2757)=0,"",(SUM(B2757:C2757)+D2756))</f>
        <v/>
      </c>
    </row>
    <row r="2758" customFormat="false" ht="12.75" hidden="false" customHeight="false" outlineLevel="0" collapsed="false">
      <c r="D2758" s="63" t="str">
        <f aca="false">IF(SUM(B2758:C2758)=0,"",(SUM(B2758:C2758)+D2757))</f>
        <v/>
      </c>
    </row>
    <row r="2759" customFormat="false" ht="12.75" hidden="false" customHeight="false" outlineLevel="0" collapsed="false">
      <c r="D2759" s="63" t="str">
        <f aca="false">IF(SUM(B2759:C2759)=0,"",(SUM(B2759:C2759)+D2758))</f>
        <v/>
      </c>
    </row>
    <row r="2760" customFormat="false" ht="12.75" hidden="false" customHeight="false" outlineLevel="0" collapsed="false">
      <c r="D2760" s="63" t="str">
        <f aca="false">IF(SUM(B2760:C2760)=0,"",(SUM(B2760:C2760)+D2759))</f>
        <v/>
      </c>
    </row>
    <row r="2761" customFormat="false" ht="12.75" hidden="false" customHeight="false" outlineLevel="0" collapsed="false">
      <c r="D2761" s="63" t="str">
        <f aca="false">IF(SUM(B2761:C2761)=0,"",(SUM(B2761:C2761)+D2760))</f>
        <v/>
      </c>
    </row>
    <row r="2762" customFormat="false" ht="12.75" hidden="false" customHeight="false" outlineLevel="0" collapsed="false">
      <c r="D2762" s="63" t="str">
        <f aca="false">IF(SUM(B2762:C2762)=0,"",(SUM(B2762:C2762)+D2761))</f>
        <v/>
      </c>
    </row>
    <row r="2763" customFormat="false" ht="12.75" hidden="false" customHeight="false" outlineLevel="0" collapsed="false">
      <c r="D2763" s="63" t="str">
        <f aca="false">IF(SUM(B2763:C2763)=0,"",(SUM(B2763:C2763)+D2762))</f>
        <v/>
      </c>
    </row>
    <row r="2764" customFormat="false" ht="12.75" hidden="false" customHeight="false" outlineLevel="0" collapsed="false">
      <c r="D2764" s="63" t="str">
        <f aca="false">IF(SUM(B2764:C2764)=0,"",(SUM(B2764:C2764)+D2763))</f>
        <v/>
      </c>
    </row>
    <row r="2765" customFormat="false" ht="12.75" hidden="false" customHeight="false" outlineLevel="0" collapsed="false">
      <c r="D2765" s="63" t="str">
        <f aca="false">IF(SUM(B2765:C2765)=0,"",(SUM(B2765:C2765)+D2764))</f>
        <v/>
      </c>
    </row>
    <row r="2766" customFormat="false" ht="12.75" hidden="false" customHeight="false" outlineLevel="0" collapsed="false">
      <c r="D2766" s="63" t="str">
        <f aca="false">IF(SUM(B2766:C2766)=0,"",(SUM(B2766:C2766)+D2765))</f>
        <v/>
      </c>
    </row>
    <row r="2767" customFormat="false" ht="12.75" hidden="false" customHeight="false" outlineLevel="0" collapsed="false">
      <c r="D2767" s="63" t="str">
        <f aca="false">IF(SUM(B2767:C2767)=0,"",(SUM(B2767:C2767)+D2766))</f>
        <v/>
      </c>
    </row>
    <row r="2768" customFormat="false" ht="12.75" hidden="false" customHeight="false" outlineLevel="0" collapsed="false">
      <c r="D2768" s="63" t="str">
        <f aca="false">IF(SUM(B2768:C2768)=0,"",(SUM(B2768:C2768)+D2767))</f>
        <v/>
      </c>
    </row>
    <row r="2769" customFormat="false" ht="12.75" hidden="false" customHeight="false" outlineLevel="0" collapsed="false">
      <c r="D2769" s="63" t="str">
        <f aca="false">IF(SUM(B2769:C2769)=0,"",(SUM(B2769:C2769)+D2768))</f>
        <v/>
      </c>
    </row>
    <row r="2770" customFormat="false" ht="12.75" hidden="false" customHeight="false" outlineLevel="0" collapsed="false">
      <c r="D2770" s="63" t="str">
        <f aca="false">IF(SUM(B2770:C2770)=0,"",(SUM(B2770:C2770)+D2769))</f>
        <v/>
      </c>
    </row>
    <row r="2771" customFormat="false" ht="12.75" hidden="false" customHeight="false" outlineLevel="0" collapsed="false">
      <c r="D2771" s="63" t="str">
        <f aca="false">IF(SUM(B2771:C2771)=0,"",(SUM(B2771:C2771)+D2770))</f>
        <v/>
      </c>
    </row>
    <row r="2772" customFormat="false" ht="12.75" hidden="false" customHeight="false" outlineLevel="0" collapsed="false">
      <c r="D2772" s="63" t="str">
        <f aca="false">IF(SUM(B2772:C2772)=0,"",(SUM(B2772:C2772)+D2771))</f>
        <v/>
      </c>
    </row>
    <row r="2773" customFormat="false" ht="12.75" hidden="false" customHeight="false" outlineLevel="0" collapsed="false">
      <c r="D2773" s="63" t="str">
        <f aca="false">IF(SUM(B2773:C2773)=0,"",(SUM(B2773:C2773)+D2772))</f>
        <v/>
      </c>
    </row>
    <row r="2774" customFormat="false" ht="12.75" hidden="false" customHeight="false" outlineLevel="0" collapsed="false">
      <c r="D2774" s="63" t="str">
        <f aca="false">IF(SUM(B2774:C2774)=0,"",(SUM(B2774:C2774)+D2773))</f>
        <v/>
      </c>
    </row>
    <row r="2775" customFormat="false" ht="12.75" hidden="false" customHeight="false" outlineLevel="0" collapsed="false">
      <c r="D2775" s="63" t="str">
        <f aca="false">IF(SUM(B2775:C2775)=0,"",(SUM(B2775:C2775)+D2774))</f>
        <v/>
      </c>
    </row>
    <row r="2776" customFormat="false" ht="12.75" hidden="false" customHeight="false" outlineLevel="0" collapsed="false">
      <c r="D2776" s="63" t="str">
        <f aca="false">IF(SUM(B2776:C2776)=0,"",(SUM(B2776:C2776)+D2775))</f>
        <v/>
      </c>
    </row>
    <row r="2777" customFormat="false" ht="12.75" hidden="false" customHeight="false" outlineLevel="0" collapsed="false">
      <c r="D2777" s="63" t="str">
        <f aca="false">IF(SUM(B2777:C2777)=0,"",(SUM(B2777:C2777)+D2776))</f>
        <v/>
      </c>
    </row>
    <row r="2778" customFormat="false" ht="12.75" hidden="false" customHeight="false" outlineLevel="0" collapsed="false">
      <c r="D2778" s="63" t="str">
        <f aca="false">IF(SUM(B2778:C2778)=0,"",(SUM(B2778:C2778)+D2777))</f>
        <v/>
      </c>
    </row>
    <row r="2779" customFormat="false" ht="12.75" hidden="false" customHeight="false" outlineLevel="0" collapsed="false">
      <c r="D2779" s="63" t="str">
        <f aca="false">IF(SUM(B2779:C2779)=0,"",(SUM(B2779:C2779)+D2778))</f>
        <v/>
      </c>
    </row>
    <row r="2780" customFormat="false" ht="12.75" hidden="false" customHeight="false" outlineLevel="0" collapsed="false">
      <c r="D2780" s="63" t="str">
        <f aca="false">IF(SUM(B2780:C2780)=0,"",(SUM(B2780:C2780)+D2779))</f>
        <v/>
      </c>
    </row>
    <row r="2781" customFormat="false" ht="12.75" hidden="false" customHeight="false" outlineLevel="0" collapsed="false">
      <c r="D2781" s="63" t="str">
        <f aca="false">IF(SUM(B2781:C2781)=0,"",(SUM(B2781:C2781)+D2780))</f>
        <v/>
      </c>
    </row>
    <row r="2782" customFormat="false" ht="12.75" hidden="false" customHeight="false" outlineLevel="0" collapsed="false">
      <c r="D2782" s="63" t="str">
        <f aca="false">IF(SUM(B2782:C2782)=0,"",(SUM(B2782:C2782)+D2781))</f>
        <v/>
      </c>
    </row>
    <row r="2783" customFormat="false" ht="12.75" hidden="false" customHeight="false" outlineLevel="0" collapsed="false">
      <c r="D2783" s="63" t="str">
        <f aca="false">IF(SUM(B2783:C2783)=0,"",(SUM(B2783:C2783)+D2782))</f>
        <v/>
      </c>
    </row>
    <row r="2784" customFormat="false" ht="12.75" hidden="false" customHeight="false" outlineLevel="0" collapsed="false">
      <c r="D2784" s="63" t="str">
        <f aca="false">IF(SUM(B2784:C2784)=0,"",(SUM(B2784:C2784)+D2783))</f>
        <v/>
      </c>
    </row>
    <row r="2785" customFormat="false" ht="12.75" hidden="false" customHeight="false" outlineLevel="0" collapsed="false">
      <c r="D2785" s="63" t="str">
        <f aca="false">IF(SUM(B2785:C2785)=0,"",(SUM(B2785:C2785)+D2784))</f>
        <v/>
      </c>
    </row>
    <row r="2786" customFormat="false" ht="12.75" hidden="false" customHeight="false" outlineLevel="0" collapsed="false">
      <c r="D2786" s="63" t="str">
        <f aca="false">IF(SUM(B2786:C2786)=0,"",(SUM(B2786:C2786)+D2785))</f>
        <v/>
      </c>
    </row>
    <row r="2787" customFormat="false" ht="12.75" hidden="false" customHeight="false" outlineLevel="0" collapsed="false">
      <c r="D2787" s="63" t="str">
        <f aca="false">IF(SUM(B2787:C2787)=0,"",(SUM(B2787:C2787)+D2786))</f>
        <v/>
      </c>
    </row>
    <row r="2788" customFormat="false" ht="12.75" hidden="false" customHeight="false" outlineLevel="0" collapsed="false">
      <c r="D2788" s="63" t="str">
        <f aca="false">IF(SUM(B2788:C2788)=0,"",(SUM(B2788:C2788)+D2787))</f>
        <v/>
      </c>
    </row>
    <row r="2789" customFormat="false" ht="12.75" hidden="false" customHeight="false" outlineLevel="0" collapsed="false">
      <c r="D2789" s="63" t="str">
        <f aca="false">IF(SUM(B2789:C2789)=0,"",(SUM(B2789:C2789)+D2788))</f>
        <v/>
      </c>
    </row>
    <row r="2790" customFormat="false" ht="12.75" hidden="false" customHeight="false" outlineLevel="0" collapsed="false">
      <c r="D2790" s="63" t="str">
        <f aca="false">IF(SUM(B2790:C2790)=0,"",(SUM(B2790:C2790)+D2789))</f>
        <v/>
      </c>
    </row>
    <row r="2791" customFormat="false" ht="12.75" hidden="false" customHeight="false" outlineLevel="0" collapsed="false">
      <c r="D2791" s="63" t="str">
        <f aca="false">IF(SUM(B2791:C2791)=0,"",(SUM(B2791:C2791)+D2790))</f>
        <v/>
      </c>
    </row>
    <row r="2792" customFormat="false" ht="12.75" hidden="false" customHeight="false" outlineLevel="0" collapsed="false">
      <c r="D2792" s="63" t="str">
        <f aca="false">IF(SUM(B2792:C2792)=0,"",(SUM(B2792:C2792)+D2791))</f>
        <v/>
      </c>
    </row>
    <row r="2793" customFormat="false" ht="12.75" hidden="false" customHeight="false" outlineLevel="0" collapsed="false">
      <c r="D2793" s="63" t="str">
        <f aca="false">IF(SUM(B2793:C2793)=0,"",(SUM(B2793:C2793)+D2792))</f>
        <v/>
      </c>
    </row>
    <row r="2794" customFormat="false" ht="12.75" hidden="false" customHeight="false" outlineLevel="0" collapsed="false">
      <c r="D2794" s="63" t="str">
        <f aca="false">IF(SUM(B2794:C2794)=0,"",(SUM(B2794:C2794)+D2793))</f>
        <v/>
      </c>
    </row>
    <row r="2795" customFormat="false" ht="12.75" hidden="false" customHeight="false" outlineLevel="0" collapsed="false">
      <c r="D2795" s="63" t="str">
        <f aca="false">IF(SUM(B2795:C2795)=0,"",(SUM(B2795:C2795)+D2794))</f>
        <v/>
      </c>
    </row>
    <row r="2796" customFormat="false" ht="12.75" hidden="false" customHeight="false" outlineLevel="0" collapsed="false">
      <c r="D2796" s="63" t="str">
        <f aca="false">IF(SUM(B2796:C2796)=0,"",(SUM(B2796:C2796)+D2795))</f>
        <v/>
      </c>
    </row>
    <row r="2797" customFormat="false" ht="12.75" hidden="false" customHeight="false" outlineLevel="0" collapsed="false">
      <c r="D2797" s="63" t="str">
        <f aca="false">IF(SUM(B2797:C2797)=0,"",(SUM(B2797:C2797)+D2796))</f>
        <v/>
      </c>
    </row>
    <row r="2798" customFormat="false" ht="12.75" hidden="false" customHeight="false" outlineLevel="0" collapsed="false">
      <c r="D2798" s="63" t="str">
        <f aca="false">IF(SUM(B2798:C2798)=0,"",(SUM(B2798:C2798)+D2797))</f>
        <v/>
      </c>
    </row>
    <row r="2799" customFormat="false" ht="12.75" hidden="false" customHeight="false" outlineLevel="0" collapsed="false">
      <c r="D2799" s="63" t="str">
        <f aca="false">IF(SUM(B2799:C2799)=0,"",(SUM(B2799:C2799)+D2798))</f>
        <v/>
      </c>
    </row>
    <row r="2800" customFormat="false" ht="12.75" hidden="false" customHeight="false" outlineLevel="0" collapsed="false">
      <c r="D2800" s="63" t="str">
        <f aca="false">IF(SUM(B2800:C2800)=0,"",(SUM(B2800:C2800)+D2799))</f>
        <v/>
      </c>
    </row>
    <row r="2801" customFormat="false" ht="12.75" hidden="false" customHeight="false" outlineLevel="0" collapsed="false">
      <c r="D2801" s="63" t="str">
        <f aca="false">IF(SUM(B2801:C2801)=0,"",(SUM(B2801:C2801)+D2800))</f>
        <v/>
      </c>
    </row>
    <row r="2802" customFormat="false" ht="12.75" hidden="false" customHeight="false" outlineLevel="0" collapsed="false">
      <c r="D2802" s="63" t="str">
        <f aca="false">IF(SUM(B2802:C2802)=0,"",(SUM(B2802:C2802)+D2801))</f>
        <v/>
      </c>
    </row>
    <row r="2803" customFormat="false" ht="12.75" hidden="false" customHeight="false" outlineLevel="0" collapsed="false">
      <c r="D2803" s="63" t="str">
        <f aca="false">IF(SUM(B2803:C2803)=0,"",(SUM(B2803:C2803)+D2802))</f>
        <v/>
      </c>
    </row>
    <row r="2804" customFormat="false" ht="12.75" hidden="false" customHeight="false" outlineLevel="0" collapsed="false">
      <c r="D2804" s="63" t="str">
        <f aca="false">IF(SUM(B2804:C2804)=0,"",(SUM(B2804:C2804)+D2803))</f>
        <v/>
      </c>
    </row>
    <row r="2805" customFormat="false" ht="12.75" hidden="false" customHeight="false" outlineLevel="0" collapsed="false">
      <c r="D2805" s="63" t="str">
        <f aca="false">IF(SUM(B2805:C2805)=0,"",(SUM(B2805:C2805)+D2804))</f>
        <v/>
      </c>
    </row>
    <row r="2806" customFormat="false" ht="12.75" hidden="false" customHeight="false" outlineLevel="0" collapsed="false">
      <c r="D2806" s="63" t="str">
        <f aca="false">IF(SUM(B2806:C2806)=0,"",(SUM(B2806:C2806)+D2805))</f>
        <v/>
      </c>
    </row>
    <row r="2807" customFormat="false" ht="12.75" hidden="false" customHeight="false" outlineLevel="0" collapsed="false">
      <c r="D2807" s="63" t="str">
        <f aca="false">IF(SUM(B2807:C2807)=0,"",(SUM(B2807:C2807)+D2806))</f>
        <v/>
      </c>
    </row>
    <row r="2808" customFormat="false" ht="12.75" hidden="false" customHeight="false" outlineLevel="0" collapsed="false">
      <c r="D2808" s="63" t="str">
        <f aca="false">IF(SUM(B2808:C2808)=0,"",(SUM(B2808:C2808)+D2807))</f>
        <v/>
      </c>
    </row>
    <row r="2809" customFormat="false" ht="12.75" hidden="false" customHeight="false" outlineLevel="0" collapsed="false">
      <c r="D2809" s="63" t="str">
        <f aca="false">IF(SUM(B2809:C2809)=0,"",(SUM(B2809:C2809)+D2808))</f>
        <v/>
      </c>
    </row>
    <row r="2810" customFormat="false" ht="12.75" hidden="false" customHeight="false" outlineLevel="0" collapsed="false">
      <c r="D2810" s="63" t="str">
        <f aca="false">IF(SUM(B2810:C2810)=0,"",(SUM(B2810:C2810)+D2809))</f>
        <v/>
      </c>
    </row>
    <row r="2811" customFormat="false" ht="12.75" hidden="false" customHeight="false" outlineLevel="0" collapsed="false">
      <c r="D2811" s="63" t="str">
        <f aca="false">IF(SUM(B2811:C2811)=0,"",(SUM(B2811:C2811)+D2810))</f>
        <v/>
      </c>
    </row>
    <row r="2812" customFormat="false" ht="12.75" hidden="false" customHeight="false" outlineLevel="0" collapsed="false">
      <c r="D2812" s="63" t="str">
        <f aca="false">IF(SUM(B2812:C2812)=0,"",(SUM(B2812:C2812)+D2811))</f>
        <v/>
      </c>
    </row>
    <row r="2813" customFormat="false" ht="12.75" hidden="false" customHeight="false" outlineLevel="0" collapsed="false">
      <c r="D2813" s="63" t="str">
        <f aca="false">IF(SUM(B2813:C2813)=0,"",(SUM(B2813:C2813)+D2812))</f>
        <v/>
      </c>
    </row>
    <row r="2814" customFormat="false" ht="12.75" hidden="false" customHeight="false" outlineLevel="0" collapsed="false">
      <c r="D2814" s="63" t="str">
        <f aca="false">IF(SUM(B2814:C2814)=0,"",(SUM(B2814:C2814)+D2813))</f>
        <v/>
      </c>
    </row>
    <row r="2815" customFormat="false" ht="12.75" hidden="false" customHeight="false" outlineLevel="0" collapsed="false">
      <c r="D2815" s="63" t="str">
        <f aca="false">IF(SUM(B2815:C2815)=0,"",(SUM(B2815:C2815)+D2814))</f>
        <v/>
      </c>
    </row>
    <row r="2816" customFormat="false" ht="12.75" hidden="false" customHeight="false" outlineLevel="0" collapsed="false">
      <c r="D2816" s="63" t="str">
        <f aca="false">IF(SUM(B2816:C2816)=0,"",(SUM(B2816:C2816)+D2815))</f>
        <v/>
      </c>
    </row>
    <row r="2817" customFormat="false" ht="12.75" hidden="false" customHeight="false" outlineLevel="0" collapsed="false">
      <c r="D2817" s="63" t="str">
        <f aca="false">IF(SUM(B2817:C2817)=0,"",(SUM(B2817:C2817)+D2816))</f>
        <v/>
      </c>
    </row>
    <row r="2818" customFormat="false" ht="12.75" hidden="false" customHeight="false" outlineLevel="0" collapsed="false">
      <c r="D2818" s="63" t="str">
        <f aca="false">IF(SUM(B2818:C2818)=0,"",(SUM(B2818:C2818)+D2817))</f>
        <v/>
      </c>
    </row>
    <row r="2819" customFormat="false" ht="12.75" hidden="false" customHeight="false" outlineLevel="0" collapsed="false">
      <c r="D2819" s="63" t="str">
        <f aca="false">IF(SUM(B2819:C2819)=0,"",(SUM(B2819:C2819)+D2818))</f>
        <v/>
      </c>
    </row>
    <row r="2820" customFormat="false" ht="12.75" hidden="false" customHeight="false" outlineLevel="0" collapsed="false">
      <c r="D2820" s="63" t="str">
        <f aca="false">IF(SUM(B2820:C2820)=0,"",(SUM(B2820:C2820)+D2819))</f>
        <v/>
      </c>
    </row>
    <row r="2821" customFormat="false" ht="12.75" hidden="false" customHeight="false" outlineLevel="0" collapsed="false">
      <c r="D2821" s="63" t="str">
        <f aca="false">IF(SUM(B2821:C2821)=0,"",(SUM(B2821:C2821)+D2820))</f>
        <v/>
      </c>
    </row>
    <row r="2822" customFormat="false" ht="12.75" hidden="false" customHeight="false" outlineLevel="0" collapsed="false">
      <c r="D2822" s="63" t="str">
        <f aca="false">IF(SUM(B2822:C2822)=0,"",(SUM(B2822:C2822)+D2821))</f>
        <v/>
      </c>
    </row>
    <row r="2823" customFormat="false" ht="12.75" hidden="false" customHeight="false" outlineLevel="0" collapsed="false">
      <c r="D2823" s="63" t="str">
        <f aca="false">IF(SUM(B2823:C2823)=0,"",(SUM(B2823:C2823)+D2822))</f>
        <v/>
      </c>
    </row>
    <row r="2824" customFormat="false" ht="12.75" hidden="false" customHeight="false" outlineLevel="0" collapsed="false">
      <c r="D2824" s="63" t="str">
        <f aca="false">IF(SUM(B2824:C2824)=0,"",(SUM(B2824:C2824)+D2823))</f>
        <v/>
      </c>
    </row>
    <row r="2825" customFormat="false" ht="12.75" hidden="false" customHeight="false" outlineLevel="0" collapsed="false">
      <c r="D2825" s="63" t="str">
        <f aca="false">IF(SUM(B2825:C2825)=0,"",(SUM(B2825:C2825)+D2824))</f>
        <v/>
      </c>
    </row>
    <row r="2826" customFormat="false" ht="12.75" hidden="false" customHeight="false" outlineLevel="0" collapsed="false">
      <c r="D2826" s="63" t="str">
        <f aca="false">IF(SUM(B2826:C2826)=0,"",(SUM(B2826:C2826)+D2825))</f>
        <v/>
      </c>
    </row>
    <row r="2827" customFormat="false" ht="12.75" hidden="false" customHeight="false" outlineLevel="0" collapsed="false">
      <c r="D2827" s="63" t="str">
        <f aca="false">IF(SUM(B2827:C2827)=0,"",(SUM(B2827:C2827)+D2826))</f>
        <v/>
      </c>
    </row>
    <row r="2828" customFormat="false" ht="12.75" hidden="false" customHeight="false" outlineLevel="0" collapsed="false">
      <c r="D2828" s="63" t="str">
        <f aca="false">IF(SUM(B2828:C2828)=0,"",(SUM(B2828:C2828)+D2827))</f>
        <v/>
      </c>
    </row>
    <row r="2829" customFormat="false" ht="12.75" hidden="false" customHeight="false" outlineLevel="0" collapsed="false">
      <c r="D2829" s="63" t="str">
        <f aca="false">IF(SUM(B2829:C2829)=0,"",(SUM(B2829:C2829)+D2828))</f>
        <v/>
      </c>
    </row>
    <row r="2830" customFormat="false" ht="12.75" hidden="false" customHeight="false" outlineLevel="0" collapsed="false">
      <c r="D2830" s="63" t="str">
        <f aca="false">IF(SUM(B2830:C2830)=0,"",(SUM(B2830:C2830)+D2829))</f>
        <v/>
      </c>
    </row>
    <row r="2831" customFormat="false" ht="12.75" hidden="false" customHeight="false" outlineLevel="0" collapsed="false">
      <c r="D2831" s="63" t="str">
        <f aca="false">IF(SUM(B2831:C2831)=0,"",(SUM(B2831:C2831)+D2830))</f>
        <v/>
      </c>
    </row>
    <row r="2832" customFormat="false" ht="12.75" hidden="false" customHeight="false" outlineLevel="0" collapsed="false">
      <c r="D2832" s="63" t="str">
        <f aca="false">IF(SUM(B2832:C2832)=0,"",(SUM(B2832:C2832)+D2831))</f>
        <v/>
      </c>
    </row>
    <row r="2833" customFormat="false" ht="12.75" hidden="false" customHeight="false" outlineLevel="0" collapsed="false">
      <c r="D2833" s="63" t="str">
        <f aca="false">IF(SUM(B2833:C2833)=0,"",(SUM(B2833:C2833)+D2832))</f>
        <v/>
      </c>
    </row>
    <row r="2834" customFormat="false" ht="12.75" hidden="false" customHeight="false" outlineLevel="0" collapsed="false">
      <c r="D2834" s="63" t="str">
        <f aca="false">IF(SUM(B2834:C2834)=0,"",(SUM(B2834:C2834)+D2833))</f>
        <v/>
      </c>
    </row>
    <row r="2835" customFormat="false" ht="12.75" hidden="false" customHeight="false" outlineLevel="0" collapsed="false">
      <c r="D2835" s="63" t="str">
        <f aca="false">IF(SUM(B2835:C2835)=0,"",(SUM(B2835:C2835)+D2834))</f>
        <v/>
      </c>
    </row>
    <row r="2836" customFormat="false" ht="12.75" hidden="false" customHeight="false" outlineLevel="0" collapsed="false">
      <c r="D2836" s="63" t="str">
        <f aca="false">IF(SUM(B2836:C2836)=0,"",(SUM(B2836:C2836)+D2835))</f>
        <v/>
      </c>
    </row>
    <row r="2837" customFormat="false" ht="12.75" hidden="false" customHeight="false" outlineLevel="0" collapsed="false">
      <c r="D2837" s="63" t="str">
        <f aca="false">IF(SUM(B2837:C2837)=0,"",(SUM(B2837:C2837)+D2836))</f>
        <v/>
      </c>
    </row>
    <row r="2838" customFormat="false" ht="12.75" hidden="false" customHeight="false" outlineLevel="0" collapsed="false">
      <c r="D2838" s="63" t="str">
        <f aca="false">IF(SUM(B2838:C2838)=0,"",(SUM(B2838:C2838)+D2837))</f>
        <v/>
      </c>
    </row>
    <row r="2839" customFormat="false" ht="12.75" hidden="false" customHeight="false" outlineLevel="0" collapsed="false">
      <c r="D2839" s="63" t="str">
        <f aca="false">IF(SUM(B2839:C2839)=0,"",(SUM(B2839:C2839)+D2838))</f>
        <v/>
      </c>
    </row>
    <row r="2840" customFormat="false" ht="12.75" hidden="false" customHeight="false" outlineLevel="0" collapsed="false">
      <c r="D2840" s="63" t="str">
        <f aca="false">IF(SUM(B2840:C2840)=0,"",(SUM(B2840:C2840)+D2839))</f>
        <v/>
      </c>
    </row>
    <row r="2841" customFormat="false" ht="12.75" hidden="false" customHeight="false" outlineLevel="0" collapsed="false">
      <c r="D2841" s="63" t="str">
        <f aca="false">IF(SUM(B2841:C2841)=0,"",(SUM(B2841:C2841)+D2840))</f>
        <v/>
      </c>
    </row>
    <row r="2842" customFormat="false" ht="12.75" hidden="false" customHeight="false" outlineLevel="0" collapsed="false">
      <c r="D2842" s="63" t="str">
        <f aca="false">IF(SUM(B2842:C2842)=0,"",(SUM(B2842:C2842)+D2841))</f>
        <v/>
      </c>
    </row>
    <row r="2843" customFormat="false" ht="12.75" hidden="false" customHeight="false" outlineLevel="0" collapsed="false">
      <c r="D2843" s="63" t="str">
        <f aca="false">IF(SUM(B2843:C2843)=0,"",(SUM(B2843:C2843)+D2842))</f>
        <v/>
      </c>
    </row>
    <row r="2844" customFormat="false" ht="12.75" hidden="false" customHeight="false" outlineLevel="0" collapsed="false">
      <c r="D2844" s="63" t="str">
        <f aca="false">IF(SUM(B2844:C2844)=0,"",(SUM(B2844:C2844)+D2843))</f>
        <v/>
      </c>
    </row>
    <row r="2845" customFormat="false" ht="12.75" hidden="false" customHeight="false" outlineLevel="0" collapsed="false">
      <c r="D2845" s="63" t="str">
        <f aca="false">IF(SUM(B2845:C2845)=0,"",(SUM(B2845:C2845)+D2844))</f>
        <v/>
      </c>
    </row>
    <row r="2846" customFormat="false" ht="12.75" hidden="false" customHeight="false" outlineLevel="0" collapsed="false">
      <c r="D2846" s="63" t="str">
        <f aca="false">IF(SUM(B2846:C2846)=0,"",(SUM(B2846:C2846)+D2845))</f>
        <v/>
      </c>
    </row>
    <row r="2847" customFormat="false" ht="12.75" hidden="false" customHeight="false" outlineLevel="0" collapsed="false">
      <c r="D2847" s="63" t="str">
        <f aca="false">IF(SUM(B2847:C2847)=0,"",(SUM(B2847:C2847)+D2846))</f>
        <v/>
      </c>
    </row>
    <row r="2848" customFormat="false" ht="12.75" hidden="false" customHeight="false" outlineLevel="0" collapsed="false">
      <c r="D2848" s="63" t="str">
        <f aca="false">IF(SUM(B2848:C2848)=0,"",(SUM(B2848:C2848)+D2847))</f>
        <v/>
      </c>
    </row>
    <row r="2849" customFormat="false" ht="12.75" hidden="false" customHeight="false" outlineLevel="0" collapsed="false">
      <c r="D2849" s="63" t="str">
        <f aca="false">IF(SUM(B2849:C2849)=0,"",(SUM(B2849:C2849)+D2848))</f>
        <v/>
      </c>
    </row>
    <row r="2850" customFormat="false" ht="12.75" hidden="false" customHeight="false" outlineLevel="0" collapsed="false">
      <c r="D2850" s="63" t="str">
        <f aca="false">IF(SUM(B2850:C2850)=0,"",(SUM(B2850:C2850)+D2849))</f>
        <v/>
      </c>
    </row>
    <row r="2851" customFormat="false" ht="12.75" hidden="false" customHeight="false" outlineLevel="0" collapsed="false">
      <c r="D2851" s="63" t="str">
        <f aca="false">IF(SUM(B2851:C2851)=0,"",(SUM(B2851:C2851)+D2850))</f>
        <v/>
      </c>
    </row>
    <row r="2852" customFormat="false" ht="12.75" hidden="false" customHeight="false" outlineLevel="0" collapsed="false">
      <c r="D2852" s="63" t="str">
        <f aca="false">IF(SUM(B2852:C2852)=0,"",(SUM(B2852:C2852)+D2851))</f>
        <v/>
      </c>
    </row>
    <row r="2853" customFormat="false" ht="12.75" hidden="false" customHeight="false" outlineLevel="0" collapsed="false">
      <c r="D2853" s="63" t="str">
        <f aca="false">IF(SUM(B2853:C2853)=0,"",(SUM(B2853:C2853)+D2852))</f>
        <v/>
      </c>
    </row>
    <row r="2854" customFormat="false" ht="12.75" hidden="false" customHeight="false" outlineLevel="0" collapsed="false">
      <c r="D2854" s="63" t="str">
        <f aca="false">IF(SUM(B2854:C2854)=0,"",(SUM(B2854:C2854)+D2853))</f>
        <v/>
      </c>
    </row>
    <row r="2855" customFormat="false" ht="12.75" hidden="false" customHeight="false" outlineLevel="0" collapsed="false">
      <c r="D2855" s="63" t="str">
        <f aca="false">IF(SUM(B2855:C2855)=0,"",(SUM(B2855:C2855)+D2854))</f>
        <v/>
      </c>
    </row>
    <row r="2856" customFormat="false" ht="12.75" hidden="false" customHeight="false" outlineLevel="0" collapsed="false">
      <c r="D2856" s="63" t="str">
        <f aca="false">IF(SUM(B2856:C2856)=0,"",(SUM(B2856:C2856)+D2855))</f>
        <v/>
      </c>
    </row>
    <row r="2857" customFormat="false" ht="12.75" hidden="false" customHeight="false" outlineLevel="0" collapsed="false">
      <c r="D2857" s="63" t="str">
        <f aca="false">IF(SUM(B2857:C2857)=0,"",(SUM(B2857:C2857)+D2856))</f>
        <v/>
      </c>
    </row>
    <row r="2858" customFormat="false" ht="12.75" hidden="false" customHeight="false" outlineLevel="0" collapsed="false">
      <c r="D2858" s="63" t="str">
        <f aca="false">IF(SUM(B2858:C2858)=0,"",(SUM(B2858:C2858)+D2857))</f>
        <v/>
      </c>
    </row>
    <row r="2859" customFormat="false" ht="12.75" hidden="false" customHeight="false" outlineLevel="0" collapsed="false">
      <c r="D2859" s="63" t="str">
        <f aca="false">IF(SUM(B2859:C2859)=0,"",(SUM(B2859:C2859)+D2858))</f>
        <v/>
      </c>
    </row>
    <row r="2860" customFormat="false" ht="12.75" hidden="false" customHeight="false" outlineLevel="0" collapsed="false">
      <c r="D2860" s="63" t="str">
        <f aca="false">IF(SUM(B2860:C2860)=0,"",(SUM(B2860:C2860)+D2859))</f>
        <v/>
      </c>
    </row>
    <row r="2861" customFormat="false" ht="12.75" hidden="false" customHeight="false" outlineLevel="0" collapsed="false">
      <c r="D2861" s="63" t="str">
        <f aca="false">IF(SUM(B2861:C2861)=0,"",(SUM(B2861:C2861)+D2860))</f>
        <v/>
      </c>
    </row>
    <row r="2862" customFormat="false" ht="12.75" hidden="false" customHeight="false" outlineLevel="0" collapsed="false">
      <c r="D2862" s="63" t="str">
        <f aca="false">IF(SUM(B2862:C2862)=0,"",(SUM(B2862:C2862)+D2861))</f>
        <v/>
      </c>
    </row>
    <row r="2863" customFormat="false" ht="12.75" hidden="false" customHeight="false" outlineLevel="0" collapsed="false">
      <c r="D2863" s="63" t="str">
        <f aca="false">IF(SUM(B2863:C2863)=0,"",(SUM(B2863:C2863)+D2862))</f>
        <v/>
      </c>
    </row>
    <row r="2864" customFormat="false" ht="12.75" hidden="false" customHeight="false" outlineLevel="0" collapsed="false">
      <c r="D2864" s="63" t="str">
        <f aca="false">IF(SUM(B2864:C2864)=0,"",(SUM(B2864:C2864)+D2863))</f>
        <v/>
      </c>
    </row>
    <row r="2865" customFormat="false" ht="12.75" hidden="false" customHeight="false" outlineLevel="0" collapsed="false">
      <c r="D2865" s="63" t="str">
        <f aca="false">IF(SUM(B2865:C2865)=0,"",(SUM(B2865:C2865)+D2864))</f>
        <v/>
      </c>
    </row>
    <row r="2866" customFormat="false" ht="12.75" hidden="false" customHeight="false" outlineLevel="0" collapsed="false">
      <c r="D2866" s="63" t="str">
        <f aca="false">IF(SUM(B2866:C2866)=0,"",(SUM(B2866:C2866)+D2865))</f>
        <v/>
      </c>
    </row>
    <row r="2867" customFormat="false" ht="12.75" hidden="false" customHeight="false" outlineLevel="0" collapsed="false">
      <c r="D2867" s="63" t="str">
        <f aca="false">IF(SUM(B2867:C2867)=0,"",(SUM(B2867:C2867)+D2866))</f>
        <v/>
      </c>
    </row>
    <row r="2868" customFormat="false" ht="12.75" hidden="false" customHeight="false" outlineLevel="0" collapsed="false">
      <c r="D2868" s="63" t="str">
        <f aca="false">IF(SUM(B2868:C2868)=0,"",(SUM(B2868:C2868)+D2867))</f>
        <v/>
      </c>
    </row>
    <row r="2869" customFormat="false" ht="12.75" hidden="false" customHeight="false" outlineLevel="0" collapsed="false">
      <c r="D2869" s="63" t="str">
        <f aca="false">IF(SUM(B2869:C2869)=0,"",(SUM(B2869:C2869)+D2868))</f>
        <v/>
      </c>
    </row>
    <row r="2870" customFormat="false" ht="12.75" hidden="false" customHeight="false" outlineLevel="0" collapsed="false">
      <c r="D2870" s="63" t="str">
        <f aca="false">IF(SUM(B2870:C2870)=0,"",(SUM(B2870:C2870)+D2869))</f>
        <v/>
      </c>
    </row>
    <row r="2871" customFormat="false" ht="12.75" hidden="false" customHeight="false" outlineLevel="0" collapsed="false">
      <c r="D2871" s="63" t="str">
        <f aca="false">IF(SUM(B2871:C2871)=0,"",(SUM(B2871:C2871)+D2870))</f>
        <v/>
      </c>
    </row>
    <row r="2872" customFormat="false" ht="12.75" hidden="false" customHeight="false" outlineLevel="0" collapsed="false">
      <c r="D2872" s="63" t="str">
        <f aca="false">IF(SUM(B2872:C2872)=0,"",(SUM(B2872:C2872)+D2871))</f>
        <v/>
      </c>
    </row>
    <row r="2873" customFormat="false" ht="12.75" hidden="false" customHeight="false" outlineLevel="0" collapsed="false">
      <c r="D2873" s="63" t="str">
        <f aca="false">IF(SUM(B2873:C2873)=0,"",(SUM(B2873:C2873)+D2872))</f>
        <v/>
      </c>
    </row>
    <row r="2874" customFormat="false" ht="12.75" hidden="false" customHeight="false" outlineLevel="0" collapsed="false">
      <c r="D2874" s="63" t="str">
        <f aca="false">IF(SUM(B2874:C2874)=0,"",(SUM(B2874:C2874)+D2873))</f>
        <v/>
      </c>
    </row>
    <row r="2875" customFormat="false" ht="12.75" hidden="false" customHeight="false" outlineLevel="0" collapsed="false">
      <c r="D2875" s="63" t="str">
        <f aca="false">IF(SUM(B2875:C2875)=0,"",(SUM(B2875:C2875)+D2874))</f>
        <v/>
      </c>
    </row>
    <row r="2876" customFormat="false" ht="12.75" hidden="false" customHeight="false" outlineLevel="0" collapsed="false">
      <c r="D2876" s="63" t="str">
        <f aca="false">IF(SUM(B2876:C2876)=0,"",(SUM(B2876:C2876)+D2875))</f>
        <v/>
      </c>
    </row>
    <row r="2877" customFormat="false" ht="12.75" hidden="false" customHeight="false" outlineLevel="0" collapsed="false">
      <c r="D2877" s="63" t="str">
        <f aca="false">IF(SUM(B2877:C2877)=0,"",(SUM(B2877:C2877)+D2876))</f>
        <v/>
      </c>
    </row>
    <row r="2878" customFormat="false" ht="12.75" hidden="false" customHeight="false" outlineLevel="0" collapsed="false">
      <c r="D2878" s="63" t="str">
        <f aca="false">IF(SUM(B2878:C2878)=0,"",(SUM(B2878:C2878)+D2877))</f>
        <v/>
      </c>
    </row>
    <row r="2879" customFormat="false" ht="12.75" hidden="false" customHeight="false" outlineLevel="0" collapsed="false">
      <c r="D2879" s="63" t="str">
        <f aca="false">IF(SUM(B2879:C2879)=0,"",(SUM(B2879:C2879)+D2878))</f>
        <v/>
      </c>
    </row>
    <row r="2880" customFormat="false" ht="12.75" hidden="false" customHeight="false" outlineLevel="0" collapsed="false">
      <c r="D2880" s="63" t="str">
        <f aca="false">IF(SUM(B2880:C2880)=0,"",(SUM(B2880:C2880)+D2879))</f>
        <v/>
      </c>
    </row>
    <row r="2881" customFormat="false" ht="12.75" hidden="false" customHeight="false" outlineLevel="0" collapsed="false">
      <c r="D2881" s="63" t="str">
        <f aca="false">IF(SUM(B2881:C2881)=0,"",(SUM(B2881:C2881)+D2880))</f>
        <v/>
      </c>
    </row>
    <row r="2882" customFormat="false" ht="12.75" hidden="false" customHeight="false" outlineLevel="0" collapsed="false">
      <c r="D2882" s="63" t="str">
        <f aca="false">IF(SUM(B2882:C2882)=0,"",(SUM(B2882:C2882)+D2881))</f>
        <v/>
      </c>
    </row>
    <row r="2883" customFormat="false" ht="12.75" hidden="false" customHeight="false" outlineLevel="0" collapsed="false">
      <c r="D2883" s="63" t="str">
        <f aca="false">IF(SUM(B2883:C2883)=0,"",(SUM(B2883:C2883)+D2882))</f>
        <v/>
      </c>
    </row>
    <row r="2884" customFormat="false" ht="12.75" hidden="false" customHeight="false" outlineLevel="0" collapsed="false">
      <c r="D2884" s="63" t="str">
        <f aca="false">IF(SUM(B2884:C2884)=0,"",(SUM(B2884:C2884)+D2883))</f>
        <v/>
      </c>
    </row>
    <row r="2885" customFormat="false" ht="12.75" hidden="false" customHeight="false" outlineLevel="0" collapsed="false">
      <c r="D2885" s="63" t="str">
        <f aca="false">IF(SUM(B2885:C2885)=0,"",(SUM(B2885:C2885)+D2884))</f>
        <v/>
      </c>
    </row>
    <row r="2886" customFormat="false" ht="12.75" hidden="false" customHeight="false" outlineLevel="0" collapsed="false">
      <c r="D2886" s="63" t="str">
        <f aca="false">IF(SUM(B2886:C2886)=0,"",(SUM(B2886:C2886)+D2885))</f>
        <v/>
      </c>
    </row>
    <row r="2887" customFormat="false" ht="12.75" hidden="false" customHeight="false" outlineLevel="0" collapsed="false">
      <c r="D2887" s="63" t="str">
        <f aca="false">IF(SUM(B2887:C2887)=0,"",(SUM(B2887:C2887)+D2886))</f>
        <v/>
      </c>
    </row>
    <row r="2888" customFormat="false" ht="12.75" hidden="false" customHeight="false" outlineLevel="0" collapsed="false">
      <c r="D2888" s="63" t="str">
        <f aca="false">IF(SUM(B2888:C2888)=0,"",(SUM(B2888:C2888)+D2887))</f>
        <v/>
      </c>
    </row>
    <row r="2889" customFormat="false" ht="12.75" hidden="false" customHeight="false" outlineLevel="0" collapsed="false">
      <c r="D2889" s="63" t="str">
        <f aca="false">IF(SUM(B2889:C2889)=0,"",(SUM(B2889:C2889)+D2888))</f>
        <v/>
      </c>
    </row>
    <row r="2890" customFormat="false" ht="12.75" hidden="false" customHeight="false" outlineLevel="0" collapsed="false">
      <c r="D2890" s="63" t="str">
        <f aca="false">IF(SUM(B2890:C2890)=0,"",(SUM(B2890:C2890)+D2889))</f>
        <v/>
      </c>
    </row>
    <row r="2891" customFormat="false" ht="12.75" hidden="false" customHeight="false" outlineLevel="0" collapsed="false">
      <c r="D2891" s="63" t="str">
        <f aca="false">IF(SUM(B2891:C2891)=0,"",(SUM(B2891:C2891)+D2890))</f>
        <v/>
      </c>
    </row>
    <row r="2892" customFormat="false" ht="12.75" hidden="false" customHeight="false" outlineLevel="0" collapsed="false">
      <c r="D2892" s="63" t="str">
        <f aca="false">IF(SUM(B2892:C2892)=0,"",(SUM(B2892:C2892)+D2891))</f>
        <v/>
      </c>
    </row>
    <row r="2893" customFormat="false" ht="12.75" hidden="false" customHeight="false" outlineLevel="0" collapsed="false">
      <c r="D2893" s="63" t="str">
        <f aca="false">IF(SUM(B2893:C2893)=0,"",(SUM(B2893:C2893)+D2892))</f>
        <v/>
      </c>
    </row>
    <row r="2894" customFormat="false" ht="12.75" hidden="false" customHeight="false" outlineLevel="0" collapsed="false">
      <c r="D2894" s="63" t="str">
        <f aca="false">IF(SUM(B2894:C2894)=0,"",(SUM(B2894:C2894)+D2893))</f>
        <v/>
      </c>
    </row>
    <row r="2895" customFormat="false" ht="12.75" hidden="false" customHeight="false" outlineLevel="0" collapsed="false">
      <c r="D2895" s="63" t="str">
        <f aca="false">IF(SUM(B2895:C2895)=0,"",(SUM(B2895:C2895)+D2894))</f>
        <v/>
      </c>
    </row>
    <row r="2896" customFormat="false" ht="12.75" hidden="false" customHeight="false" outlineLevel="0" collapsed="false">
      <c r="D2896" s="63" t="str">
        <f aca="false">IF(SUM(B2896:C2896)=0,"",(SUM(B2896:C2896)+D2895))</f>
        <v/>
      </c>
    </row>
    <row r="2897" customFormat="false" ht="12.75" hidden="false" customHeight="false" outlineLevel="0" collapsed="false">
      <c r="D2897" s="63" t="str">
        <f aca="false">IF(SUM(B2897:C2897)=0,"",(SUM(B2897:C2897)+D2896))</f>
        <v/>
      </c>
    </row>
    <row r="2898" customFormat="false" ht="12.75" hidden="false" customHeight="false" outlineLevel="0" collapsed="false">
      <c r="D2898" s="63" t="str">
        <f aca="false">IF(SUM(B2898:C2898)=0,"",(SUM(B2898:C2898)+D2897))</f>
        <v/>
      </c>
    </row>
    <row r="2899" customFormat="false" ht="12.75" hidden="false" customHeight="false" outlineLevel="0" collapsed="false">
      <c r="D2899" s="63" t="str">
        <f aca="false">IF(SUM(B2899:C2899)=0,"",(SUM(B2899:C2899)+D2898))</f>
        <v/>
      </c>
    </row>
    <row r="2900" customFormat="false" ht="12.75" hidden="false" customHeight="false" outlineLevel="0" collapsed="false">
      <c r="D2900" s="63" t="str">
        <f aca="false">IF(SUM(B2900:C2900)=0,"",(SUM(B2900:C2900)+D2899))</f>
        <v/>
      </c>
    </row>
    <row r="2901" customFormat="false" ht="12.75" hidden="false" customHeight="false" outlineLevel="0" collapsed="false">
      <c r="D2901" s="63" t="str">
        <f aca="false">IF(SUM(B2901:C2901)=0,"",(SUM(B2901:C2901)+D2900))</f>
        <v/>
      </c>
    </row>
    <row r="2902" customFormat="false" ht="12.75" hidden="false" customHeight="false" outlineLevel="0" collapsed="false">
      <c r="D2902" s="63" t="str">
        <f aca="false">IF(SUM(B2902:C2902)=0,"",(SUM(B2902:C2902)+D2901))</f>
        <v/>
      </c>
    </row>
    <row r="2903" customFormat="false" ht="12.75" hidden="false" customHeight="false" outlineLevel="0" collapsed="false">
      <c r="D2903" s="63" t="str">
        <f aca="false">IF(SUM(B2903:C2903)=0,"",(SUM(B2903:C2903)+D2902))</f>
        <v/>
      </c>
    </row>
    <row r="2904" customFormat="false" ht="12.75" hidden="false" customHeight="false" outlineLevel="0" collapsed="false">
      <c r="D2904" s="63" t="str">
        <f aca="false">IF(SUM(B2904:C2904)=0,"",(SUM(B2904:C2904)+D2903))</f>
        <v/>
      </c>
    </row>
    <row r="2905" customFormat="false" ht="12.75" hidden="false" customHeight="false" outlineLevel="0" collapsed="false">
      <c r="D2905" s="63" t="str">
        <f aca="false">IF(SUM(B2905:C2905)=0,"",(SUM(B2905:C2905)+D2904))</f>
        <v/>
      </c>
    </row>
    <row r="2906" customFormat="false" ht="12.75" hidden="false" customHeight="false" outlineLevel="0" collapsed="false">
      <c r="D2906" s="63" t="str">
        <f aca="false">IF(SUM(B2906:C2906)=0,"",(SUM(B2906:C2906)+D2905))</f>
        <v/>
      </c>
    </row>
    <row r="2907" customFormat="false" ht="12.75" hidden="false" customHeight="false" outlineLevel="0" collapsed="false">
      <c r="D2907" s="63" t="str">
        <f aca="false">IF(SUM(B2907:C2907)=0,"",(SUM(B2907:C2907)+D2906))</f>
        <v/>
      </c>
    </row>
    <row r="2908" customFormat="false" ht="12.75" hidden="false" customHeight="false" outlineLevel="0" collapsed="false">
      <c r="D2908" s="63" t="str">
        <f aca="false">IF(SUM(B2908:C2908)=0,"",(SUM(B2908:C2908)+D2907))</f>
        <v/>
      </c>
    </row>
    <row r="2909" customFormat="false" ht="12.75" hidden="false" customHeight="false" outlineLevel="0" collapsed="false">
      <c r="D2909" s="63" t="str">
        <f aca="false">IF(SUM(B2909:C2909)=0,"",(SUM(B2909:C2909)+D2908))</f>
        <v/>
      </c>
    </row>
    <row r="2910" customFormat="false" ht="12.75" hidden="false" customHeight="false" outlineLevel="0" collapsed="false">
      <c r="D2910" s="63" t="str">
        <f aca="false">IF(SUM(B2910:C2910)=0,"",(SUM(B2910:C2910)+D2909))</f>
        <v/>
      </c>
    </row>
    <row r="2911" customFormat="false" ht="12.75" hidden="false" customHeight="false" outlineLevel="0" collapsed="false">
      <c r="D2911" s="63" t="str">
        <f aca="false">IF(SUM(B2911:C2911)=0,"",(SUM(B2911:C2911)+D2910))</f>
        <v/>
      </c>
    </row>
    <row r="2912" customFormat="false" ht="12.75" hidden="false" customHeight="false" outlineLevel="0" collapsed="false">
      <c r="D2912" s="63" t="str">
        <f aca="false">IF(SUM(B2912:C2912)=0,"",(SUM(B2912:C2912)+D2911))</f>
        <v/>
      </c>
    </row>
    <row r="2913" customFormat="false" ht="12.75" hidden="false" customHeight="false" outlineLevel="0" collapsed="false">
      <c r="D2913" s="63" t="str">
        <f aca="false">IF(SUM(B2913:C2913)=0,"",(SUM(B2913:C2913)+D2912))</f>
        <v/>
      </c>
    </row>
    <row r="2914" customFormat="false" ht="12.75" hidden="false" customHeight="false" outlineLevel="0" collapsed="false">
      <c r="D2914" s="63" t="str">
        <f aca="false">IF(SUM(B2914:C2914)=0,"",(SUM(B2914:C2914)+D2913))</f>
        <v/>
      </c>
    </row>
    <row r="2915" customFormat="false" ht="12.75" hidden="false" customHeight="false" outlineLevel="0" collapsed="false">
      <c r="D2915" s="63" t="str">
        <f aca="false">IF(SUM(B2915:C2915)=0,"",(SUM(B2915:C2915)+D2914))</f>
        <v/>
      </c>
    </row>
    <row r="2916" customFormat="false" ht="12.75" hidden="false" customHeight="false" outlineLevel="0" collapsed="false">
      <c r="D2916" s="63" t="str">
        <f aca="false">IF(SUM(B2916:C2916)=0,"",(SUM(B2916:C2916)+D2915))</f>
        <v/>
      </c>
    </row>
    <row r="2917" customFormat="false" ht="12.75" hidden="false" customHeight="false" outlineLevel="0" collapsed="false">
      <c r="D2917" s="63" t="str">
        <f aca="false">IF(SUM(B2917:C2917)=0,"",(SUM(B2917:C2917)+D2916))</f>
        <v/>
      </c>
    </row>
    <row r="2918" customFormat="false" ht="12.75" hidden="false" customHeight="false" outlineLevel="0" collapsed="false">
      <c r="D2918" s="63" t="str">
        <f aca="false">IF(SUM(B2918:C2918)=0,"",(SUM(B2918:C2918)+D2917))</f>
        <v/>
      </c>
    </row>
    <row r="2919" customFormat="false" ht="12.75" hidden="false" customHeight="false" outlineLevel="0" collapsed="false">
      <c r="D2919" s="63" t="str">
        <f aca="false">IF(SUM(B2919:C2919)=0,"",(SUM(B2919:C2919)+D2918))</f>
        <v/>
      </c>
    </row>
    <row r="2920" customFormat="false" ht="12.75" hidden="false" customHeight="false" outlineLevel="0" collapsed="false">
      <c r="D2920" s="63" t="str">
        <f aca="false">IF(SUM(B2920:C2920)=0,"",(SUM(B2920:C2920)+D2919))</f>
        <v/>
      </c>
    </row>
    <row r="2921" customFormat="false" ht="12.75" hidden="false" customHeight="false" outlineLevel="0" collapsed="false">
      <c r="D2921" s="63" t="str">
        <f aca="false">IF(SUM(B2921:C2921)=0,"",(SUM(B2921:C2921)+D2920))</f>
        <v/>
      </c>
    </row>
    <row r="2922" customFormat="false" ht="12.75" hidden="false" customHeight="false" outlineLevel="0" collapsed="false">
      <c r="D2922" s="63" t="str">
        <f aca="false">IF(SUM(B2922:C2922)=0,"",(SUM(B2922:C2922)+D2921))</f>
        <v/>
      </c>
    </row>
    <row r="2923" customFormat="false" ht="12.75" hidden="false" customHeight="false" outlineLevel="0" collapsed="false">
      <c r="D2923" s="63" t="str">
        <f aca="false">IF(SUM(B2923:C2923)=0,"",(SUM(B2923:C2923)+D2922))</f>
        <v/>
      </c>
    </row>
    <row r="2924" customFormat="false" ht="12.75" hidden="false" customHeight="false" outlineLevel="0" collapsed="false">
      <c r="D2924" s="63" t="str">
        <f aca="false">IF(SUM(B2924:C2924)=0,"",(SUM(B2924:C2924)+D2923))</f>
        <v/>
      </c>
    </row>
    <row r="2925" customFormat="false" ht="12.75" hidden="false" customHeight="false" outlineLevel="0" collapsed="false">
      <c r="D2925" s="63" t="str">
        <f aca="false">IF(SUM(B2925:C2925)=0,"",(SUM(B2925:C2925)+D2924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n Rolling</cp:lastModifiedBy>
  <dcterms:modified xsi:type="dcterms:W3CDTF">2008-07-04T01:58:54Z</dcterms:modified>
  <cp:revision>0</cp:revision>
  <dc:subject/>
  <dc:title/>
</cp:coreProperties>
</file>