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t?s_998407_o_g_d" vbProcedure="false">Sheet1!$B$4:$F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tockChart>
        <c:ser>
          <c:idx val="1"/>
          <c:order val="1"/>
          <c:tx>
            <c:strRef>
              <c:f>Sheet1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C$5:$C$54</c:f>
              <c:numCache>
                <c:formatCode>General</c:formatCode>
                <c:ptCount val="50"/>
                <c:pt idx="0">
                  <c:v>16350.27</c:v>
                </c:pt>
                <c:pt idx="1">
                  <c:v>16141.94</c:v>
                </c:pt>
                <c:pt idx="2">
                  <c:v>15907.97</c:v>
                </c:pt>
                <c:pt idx="3">
                  <c:v>16053.13</c:v>
                </c:pt>
                <c:pt idx="4">
                  <c:v>15843.8</c:v>
                </c:pt>
                <c:pt idx="5">
                  <c:v>15889.5</c:v>
                </c:pt>
                <c:pt idx="6">
                  <c:v>15831.72</c:v>
                </c:pt>
                <c:pt idx="7">
                  <c:v>15872.29</c:v>
                </c:pt>
                <c:pt idx="8">
                  <c:v>15948.47</c:v>
                </c:pt>
                <c:pt idx="9">
                  <c:v>15757.97</c:v>
                </c:pt>
                <c:pt idx="10">
                  <c:v>15820.11</c:v>
                </c:pt>
                <c:pt idx="11">
                  <c:v>15706.85</c:v>
                </c:pt>
                <c:pt idx="12">
                  <c:v>15550.56</c:v>
                </c:pt>
                <c:pt idx="13">
                  <c:v>15594.48</c:v>
                </c:pt>
                <c:pt idx="14">
                  <c:v>15692.98</c:v>
                </c:pt>
                <c:pt idx="15">
                  <c:v>15970.39</c:v>
                </c:pt>
                <c:pt idx="16">
                  <c:v>16097.08</c:v>
                </c:pt>
                <c:pt idx="17">
                  <c:v>16169</c:v>
                </c:pt>
                <c:pt idx="18">
                  <c:v>16198.55</c:v>
                </c:pt>
                <c:pt idx="19">
                  <c:v>16288.92</c:v>
                </c:pt>
                <c:pt idx="20">
                  <c:v>16291.79</c:v>
                </c:pt>
                <c:pt idx="21">
                  <c:v>16444.71</c:v>
                </c:pt>
                <c:pt idx="22">
                  <c:v>16325.48</c:v>
                </c:pt>
                <c:pt idx="23">
                  <c:v>16497.27</c:v>
                </c:pt>
                <c:pt idx="24">
                  <c:v>16386.37</c:v>
                </c:pt>
                <c:pt idx="25">
                  <c:v>16494.49</c:v>
                </c:pt>
                <c:pt idx="26">
                  <c:v>16663.22</c:v>
                </c:pt>
                <c:pt idx="27">
                  <c:v>16704.86</c:v>
                </c:pt>
                <c:pt idx="28">
                  <c:v>16519.91</c:v>
                </c:pt>
                <c:pt idx="29">
                  <c:v>16673.26</c:v>
                </c:pt>
                <c:pt idx="30">
                  <c:v>16556.09</c:v>
                </c:pt>
                <c:pt idx="31">
                  <c:v>16641.32</c:v>
                </c:pt>
                <c:pt idx="32">
                  <c:v>16853.73</c:v>
                </c:pt>
                <c:pt idx="33">
                  <c:v>16837.8</c:v>
                </c:pt>
                <c:pt idx="34">
                  <c:v>16794.41</c:v>
                </c:pt>
                <c:pt idx="35">
                  <c:v>16879.33</c:v>
                </c:pt>
                <c:pt idx="36">
                  <c:v>16544.5</c:v>
                </c:pt>
                <c:pt idx="37">
                  <c:v>16389.45</c:v>
                </c:pt>
                <c:pt idx="38">
                  <c:v>16338.72</c:v>
                </c:pt>
                <c:pt idx="39">
                  <c:v>16281.95</c:v>
                </c:pt>
                <c:pt idx="40">
                  <c:v>16278.78</c:v>
                </c:pt>
                <c:pt idx="41">
                  <c:v>16509.79</c:v>
                </c:pt>
                <c:pt idx="42">
                  <c:v>16404.05</c:v>
                </c:pt>
                <c:pt idx="43">
                  <c:v>16218.86</c:v>
                </c:pt>
                <c:pt idx="44">
                  <c:v>16133.91</c:v>
                </c:pt>
                <c:pt idx="45">
                  <c:v>16016.42</c:v>
                </c:pt>
                <c:pt idx="46">
                  <c:v>16178.81</c:v>
                </c:pt>
                <c:pt idx="47">
                  <c:v>16348.74</c:v>
                </c:pt>
                <c:pt idx="48">
                  <c:v>16292.48</c:v>
                </c:pt>
                <c:pt idx="49">
                  <c:v>16182.31</c:v>
                </c:pt>
              </c:numCache>
            </c:numRef>
          </c:val>
        </c:ser>
        <c:ser>
          <c:idx val="2"/>
          <c:order val="2"/>
          <c:tx>
            <c:strRef>
              <c:f>Sheet1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D$5:$D$54</c:f>
              <c:numCache>
                <c:formatCode>General</c:formatCode>
                <c:ptCount val="50"/>
                <c:pt idx="0">
                  <c:v>16400.71</c:v>
                </c:pt>
                <c:pt idx="1">
                  <c:v>16141.94</c:v>
                </c:pt>
                <c:pt idx="2">
                  <c:v>16156.18</c:v>
                </c:pt>
                <c:pt idx="3">
                  <c:v>16053.13</c:v>
                </c:pt>
                <c:pt idx="4">
                  <c:v>15882.38</c:v>
                </c:pt>
                <c:pt idx="5">
                  <c:v>15965.31</c:v>
                </c:pt>
                <c:pt idx="6">
                  <c:v>15994.79</c:v>
                </c:pt>
                <c:pt idx="7">
                  <c:v>15907.03</c:v>
                </c:pt>
                <c:pt idx="8">
                  <c:v>16096.18</c:v>
                </c:pt>
                <c:pt idx="9">
                  <c:v>15763.67</c:v>
                </c:pt>
                <c:pt idx="10">
                  <c:v>15859.21</c:v>
                </c:pt>
                <c:pt idx="11">
                  <c:v>15735.26</c:v>
                </c:pt>
                <c:pt idx="12">
                  <c:v>15691.06</c:v>
                </c:pt>
                <c:pt idx="13">
                  <c:v>15666.95</c:v>
                </c:pt>
                <c:pt idx="14">
                  <c:v>15947.87</c:v>
                </c:pt>
                <c:pt idx="15">
                  <c:v>16032.98</c:v>
                </c:pt>
                <c:pt idx="16">
                  <c:v>16127.58</c:v>
                </c:pt>
                <c:pt idx="17">
                  <c:v>16329.24</c:v>
                </c:pt>
                <c:pt idx="18">
                  <c:v>16260.47</c:v>
                </c:pt>
                <c:pt idx="19">
                  <c:v>16363.12</c:v>
                </c:pt>
                <c:pt idx="20">
                  <c:v>16481.31</c:v>
                </c:pt>
                <c:pt idx="21">
                  <c:v>16457.92</c:v>
                </c:pt>
                <c:pt idx="22">
                  <c:v>16620.15</c:v>
                </c:pt>
                <c:pt idx="23">
                  <c:v>16595.91</c:v>
                </c:pt>
                <c:pt idx="24">
                  <c:v>16495.54</c:v>
                </c:pt>
                <c:pt idx="25">
                  <c:v>16586.33</c:v>
                </c:pt>
                <c:pt idx="26">
                  <c:v>16732.44</c:v>
                </c:pt>
                <c:pt idx="27">
                  <c:v>16704.86</c:v>
                </c:pt>
                <c:pt idx="28">
                  <c:v>16666.2</c:v>
                </c:pt>
                <c:pt idx="29">
                  <c:v>16688.96</c:v>
                </c:pt>
                <c:pt idx="30">
                  <c:v>16663.61</c:v>
                </c:pt>
                <c:pt idx="31">
                  <c:v>16797.71</c:v>
                </c:pt>
                <c:pt idx="32">
                  <c:v>16901.53</c:v>
                </c:pt>
                <c:pt idx="33">
                  <c:v>16849.05</c:v>
                </c:pt>
                <c:pt idx="34">
                  <c:v>16863.24</c:v>
                </c:pt>
                <c:pt idx="35">
                  <c:v>16879.33</c:v>
                </c:pt>
                <c:pt idx="36">
                  <c:v>16549.71</c:v>
                </c:pt>
                <c:pt idx="37">
                  <c:v>16477.06</c:v>
                </c:pt>
                <c:pt idx="38">
                  <c:v>16444.51</c:v>
                </c:pt>
                <c:pt idx="39">
                  <c:v>16350.02</c:v>
                </c:pt>
                <c:pt idx="40">
                  <c:v>16398.51</c:v>
                </c:pt>
                <c:pt idx="41">
                  <c:v>16512.51</c:v>
                </c:pt>
                <c:pt idx="42">
                  <c:v>16423.83</c:v>
                </c:pt>
                <c:pt idx="43">
                  <c:v>16286.26</c:v>
                </c:pt>
                <c:pt idx="44">
                  <c:v>16280.66</c:v>
                </c:pt>
                <c:pt idx="45">
                  <c:v>16067.46</c:v>
                </c:pt>
                <c:pt idx="46">
                  <c:v>16318.05</c:v>
                </c:pt>
                <c:pt idx="47">
                  <c:v>16373.48</c:v>
                </c:pt>
                <c:pt idx="48">
                  <c:v>16367.1</c:v>
                </c:pt>
                <c:pt idx="49">
                  <c:v>16238.26</c:v>
                </c:pt>
              </c:numCache>
            </c:numRef>
          </c:val>
        </c:ser>
        <c:ser>
          <c:idx val="3"/>
          <c:order val="3"/>
          <c:tx>
            <c:strRef>
              <c:f>Sheet1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E$5:$E$54</c:f>
              <c:numCache>
                <c:formatCode>General</c:formatCode>
                <c:ptCount val="50"/>
                <c:pt idx="0">
                  <c:v>16245.16</c:v>
                </c:pt>
                <c:pt idx="1">
                  <c:v>15944.03</c:v>
                </c:pt>
                <c:pt idx="2">
                  <c:v>15831.75</c:v>
                </c:pt>
                <c:pt idx="3">
                  <c:v>15772.07</c:v>
                </c:pt>
                <c:pt idx="4">
                  <c:v>15675.37</c:v>
                </c:pt>
                <c:pt idx="5">
                  <c:v>15730.67</c:v>
                </c:pt>
                <c:pt idx="6">
                  <c:v>15801.88</c:v>
                </c:pt>
                <c:pt idx="7">
                  <c:v>15763.9</c:v>
                </c:pt>
                <c:pt idx="8">
                  <c:v>15867.05</c:v>
                </c:pt>
                <c:pt idx="9">
                  <c:v>15622.28</c:v>
                </c:pt>
                <c:pt idx="10">
                  <c:v>15674.84</c:v>
                </c:pt>
                <c:pt idx="11">
                  <c:v>15580.19</c:v>
                </c:pt>
                <c:pt idx="12">
                  <c:v>15513.87</c:v>
                </c:pt>
                <c:pt idx="13">
                  <c:v>15517.9</c:v>
                </c:pt>
                <c:pt idx="14">
                  <c:v>15681.44</c:v>
                </c:pt>
                <c:pt idx="15">
                  <c:v>15911.22</c:v>
                </c:pt>
                <c:pt idx="16">
                  <c:v>16007.37</c:v>
                </c:pt>
                <c:pt idx="17">
                  <c:v>16157.98</c:v>
                </c:pt>
                <c:pt idx="18">
                  <c:v>16148.89</c:v>
                </c:pt>
                <c:pt idx="19">
                  <c:v>16028.32</c:v>
                </c:pt>
                <c:pt idx="20">
                  <c:v>16286.64</c:v>
                </c:pt>
                <c:pt idx="21">
                  <c:v>16360.64</c:v>
                </c:pt>
                <c:pt idx="22">
                  <c:v>16325.48</c:v>
                </c:pt>
                <c:pt idx="23">
                  <c:v>16399.74</c:v>
                </c:pt>
                <c:pt idx="24">
                  <c:v>16343.49</c:v>
                </c:pt>
                <c:pt idx="25">
                  <c:v>16493.64</c:v>
                </c:pt>
                <c:pt idx="26">
                  <c:v>16648.43</c:v>
                </c:pt>
                <c:pt idx="27">
                  <c:v>16561.26</c:v>
                </c:pt>
                <c:pt idx="28">
                  <c:v>16466.74</c:v>
                </c:pt>
                <c:pt idx="29">
                  <c:v>16506.22</c:v>
                </c:pt>
                <c:pt idx="30">
                  <c:v>16552.36</c:v>
                </c:pt>
                <c:pt idx="31">
                  <c:v>16598.53</c:v>
                </c:pt>
                <c:pt idx="32">
                  <c:v>16759.98</c:v>
                </c:pt>
                <c:pt idx="33">
                  <c:v>16697.01</c:v>
                </c:pt>
                <c:pt idx="34">
                  <c:v>16772.31</c:v>
                </c:pt>
                <c:pt idx="35">
                  <c:v>16643.91</c:v>
                </c:pt>
                <c:pt idx="36">
                  <c:v>16329.89</c:v>
                </c:pt>
                <c:pt idx="37">
                  <c:v>16314.29</c:v>
                </c:pt>
                <c:pt idx="38">
                  <c:v>16246.24</c:v>
                </c:pt>
                <c:pt idx="39">
                  <c:v>16209.14</c:v>
                </c:pt>
                <c:pt idx="40">
                  <c:v>16204.13</c:v>
                </c:pt>
                <c:pt idx="41">
                  <c:v>16378.72</c:v>
                </c:pt>
                <c:pt idx="42">
                  <c:v>16199.43</c:v>
                </c:pt>
                <c:pt idx="43">
                  <c:v>16094.49</c:v>
                </c:pt>
                <c:pt idx="44">
                  <c:v>16104.74</c:v>
                </c:pt>
                <c:pt idx="45">
                  <c:v>15913.86</c:v>
                </c:pt>
                <c:pt idx="46">
                  <c:v>16176.02</c:v>
                </c:pt>
                <c:pt idx="47">
                  <c:v>16243.47</c:v>
                </c:pt>
                <c:pt idx="48">
                  <c:v>16143.7</c:v>
                </c:pt>
                <c:pt idx="49">
                  <c:v>16067.27</c:v>
                </c:pt>
              </c:numCache>
            </c:numRef>
          </c:val>
        </c:ser>
        <c:ser>
          <c:idx val="4"/>
          <c:order val="4"/>
          <c:tx>
            <c:strRef>
              <c:f>Sheet1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Sheet1!$B$5:$B$54</c:f>
              <c:strCache>
                <c:ptCount val="50"/>
                <c:pt idx="0">
                  <c:v>9/6/2006</c:v>
                </c:pt>
                <c:pt idx="1">
                  <c:v>9/7/2006</c:v>
                </c:pt>
                <c:pt idx="2">
                  <c:v>9/8/2006</c:v>
                </c:pt>
                <c:pt idx="3">
                  <c:v>9/11/2006</c:v>
                </c:pt>
                <c:pt idx="4">
                  <c:v>9/12/2006</c:v>
                </c:pt>
                <c:pt idx="5">
                  <c:v>9/13/2006</c:v>
                </c:pt>
                <c:pt idx="6">
                  <c:v>9/14/2006</c:v>
                </c:pt>
                <c:pt idx="7">
                  <c:v>9/15/2006</c:v>
                </c:pt>
                <c:pt idx="8">
                  <c:v>9/19/2006</c:v>
                </c:pt>
                <c:pt idx="9">
                  <c:v>9/20/2006</c:v>
                </c:pt>
                <c:pt idx="10">
                  <c:v>9/21/2006</c:v>
                </c:pt>
                <c:pt idx="11">
                  <c:v>9/22/2006</c:v>
                </c:pt>
                <c:pt idx="12">
                  <c:v>9/25/2006</c:v>
                </c:pt>
                <c:pt idx="13">
                  <c:v>9/26/2006</c:v>
                </c:pt>
                <c:pt idx="14">
                  <c:v>9/27/2006</c:v>
                </c:pt>
                <c:pt idx="15">
                  <c:v>9/28/2006</c:v>
                </c:pt>
                <c:pt idx="16">
                  <c:v>9/29/2006</c:v>
                </c:pt>
                <c:pt idx="17">
                  <c:v>10/2/2006</c:v>
                </c:pt>
                <c:pt idx="18">
                  <c:v>10/3/2006</c:v>
                </c:pt>
                <c:pt idx="19">
                  <c:v>10/4/2006</c:v>
                </c:pt>
                <c:pt idx="20">
                  <c:v>10/5/2006</c:v>
                </c:pt>
                <c:pt idx="21">
                  <c:v>10/6/2006</c:v>
                </c:pt>
                <c:pt idx="22">
                  <c:v>10/10/2006</c:v>
                </c:pt>
                <c:pt idx="23">
                  <c:v>10/11/2006</c:v>
                </c:pt>
                <c:pt idx="24">
                  <c:v>10/12/2006</c:v>
                </c:pt>
                <c:pt idx="25">
                  <c:v>10/13/2006</c:v>
                </c:pt>
                <c:pt idx="26">
                  <c:v>10/16/2006</c:v>
                </c:pt>
                <c:pt idx="27">
                  <c:v>10/17/2006</c:v>
                </c:pt>
                <c:pt idx="28">
                  <c:v>10/18/2006</c:v>
                </c:pt>
                <c:pt idx="29">
                  <c:v>10/19/2006</c:v>
                </c:pt>
                <c:pt idx="30">
                  <c:v>10/20/2006</c:v>
                </c:pt>
                <c:pt idx="31">
                  <c:v>10/23/2006</c:v>
                </c:pt>
                <c:pt idx="32">
                  <c:v>10/24/2006</c:v>
                </c:pt>
                <c:pt idx="33">
                  <c:v>10/25/2006</c:v>
                </c:pt>
                <c:pt idx="34">
                  <c:v>10/26/2006</c:v>
                </c:pt>
                <c:pt idx="35">
                  <c:v>10/27/2006</c:v>
                </c:pt>
                <c:pt idx="36">
                  <c:v>10/30/2006</c:v>
                </c:pt>
                <c:pt idx="37">
                  <c:v>10/31/2006</c:v>
                </c:pt>
                <c:pt idx="38">
                  <c:v>11/1/2006</c:v>
                </c:pt>
                <c:pt idx="39">
                  <c:v>11/2/2006</c:v>
                </c:pt>
                <c:pt idx="40">
                  <c:v>11/6/2006</c:v>
                </c:pt>
                <c:pt idx="41">
                  <c:v>11/7/2006</c:v>
                </c:pt>
                <c:pt idx="42">
                  <c:v>11/8/2006</c:v>
                </c:pt>
                <c:pt idx="43">
                  <c:v>11/9/2006</c:v>
                </c:pt>
                <c:pt idx="44">
                  <c:v>11/10/2006</c:v>
                </c:pt>
                <c:pt idx="45">
                  <c:v>11/13/2006</c:v>
                </c:pt>
                <c:pt idx="46">
                  <c:v>11/14/2006</c:v>
                </c:pt>
                <c:pt idx="47">
                  <c:v>11/15/2006</c:v>
                </c:pt>
                <c:pt idx="48">
                  <c:v>11/16/2006</c:v>
                </c:pt>
                <c:pt idx="49">
                  <c:v>11/17/2006</c:v>
                </c:pt>
              </c:strCache>
            </c:strRef>
          </c:cat>
          <c:val>
            <c:numRef>
              <c:f>Sheet1!$F$5:$F$54</c:f>
              <c:numCache>
                <c:formatCode>General</c:formatCode>
                <c:ptCount val="50"/>
                <c:pt idx="0">
                  <c:v>16284.09</c:v>
                </c:pt>
                <c:pt idx="1">
                  <c:v>16012.41</c:v>
                </c:pt>
                <c:pt idx="2">
                  <c:v>16080.46</c:v>
                </c:pt>
                <c:pt idx="3">
                  <c:v>15794.38</c:v>
                </c:pt>
                <c:pt idx="4">
                  <c:v>15719.34</c:v>
                </c:pt>
                <c:pt idx="5">
                  <c:v>15750.05</c:v>
                </c:pt>
                <c:pt idx="6">
                  <c:v>15942.39</c:v>
                </c:pt>
                <c:pt idx="7">
                  <c:v>15866.93</c:v>
                </c:pt>
                <c:pt idx="8">
                  <c:v>15874.28</c:v>
                </c:pt>
                <c:pt idx="9">
                  <c:v>15718.67</c:v>
                </c:pt>
                <c:pt idx="10">
                  <c:v>15834.23</c:v>
                </c:pt>
                <c:pt idx="11">
                  <c:v>15634.67</c:v>
                </c:pt>
                <c:pt idx="12">
                  <c:v>15633.81</c:v>
                </c:pt>
                <c:pt idx="13">
                  <c:v>15557.45</c:v>
                </c:pt>
                <c:pt idx="14">
                  <c:v>15947.87</c:v>
                </c:pt>
                <c:pt idx="15">
                  <c:v>16024.85</c:v>
                </c:pt>
                <c:pt idx="16">
                  <c:v>16127.58</c:v>
                </c:pt>
                <c:pt idx="17">
                  <c:v>16254.29</c:v>
                </c:pt>
                <c:pt idx="18">
                  <c:v>16242.09</c:v>
                </c:pt>
                <c:pt idx="19">
                  <c:v>16082.55</c:v>
                </c:pt>
                <c:pt idx="20">
                  <c:v>16449.33</c:v>
                </c:pt>
                <c:pt idx="21">
                  <c:v>16436.06</c:v>
                </c:pt>
                <c:pt idx="22">
                  <c:v>16477.25</c:v>
                </c:pt>
                <c:pt idx="23">
                  <c:v>16400.57</c:v>
                </c:pt>
                <c:pt idx="24">
                  <c:v>16368.81</c:v>
                </c:pt>
                <c:pt idx="25">
                  <c:v>16536.54</c:v>
                </c:pt>
                <c:pt idx="26">
                  <c:v>16692.76</c:v>
                </c:pt>
                <c:pt idx="27">
                  <c:v>16611.59</c:v>
                </c:pt>
                <c:pt idx="28">
                  <c:v>16653</c:v>
                </c:pt>
                <c:pt idx="29">
                  <c:v>16551.36</c:v>
                </c:pt>
                <c:pt idx="30">
                  <c:v>16651.63</c:v>
                </c:pt>
                <c:pt idx="31">
                  <c:v>16788.82</c:v>
                </c:pt>
                <c:pt idx="32">
                  <c:v>16780.47</c:v>
                </c:pt>
                <c:pt idx="33">
                  <c:v>16699.3</c:v>
                </c:pt>
                <c:pt idx="34">
                  <c:v>16811.6</c:v>
                </c:pt>
                <c:pt idx="35">
                  <c:v>16669.07</c:v>
                </c:pt>
                <c:pt idx="36">
                  <c:v>16351.85</c:v>
                </c:pt>
                <c:pt idx="37">
                  <c:v>16399.39</c:v>
                </c:pt>
                <c:pt idx="38">
                  <c:v>16375.26</c:v>
                </c:pt>
                <c:pt idx="39">
                  <c:v>16350.02</c:v>
                </c:pt>
                <c:pt idx="40">
                  <c:v>16364.76</c:v>
                </c:pt>
                <c:pt idx="41">
                  <c:v>16393.41</c:v>
                </c:pt>
                <c:pt idx="42">
                  <c:v>16215.74</c:v>
                </c:pt>
                <c:pt idx="43">
                  <c:v>16198.57</c:v>
                </c:pt>
                <c:pt idx="44">
                  <c:v>16112.43</c:v>
                </c:pt>
                <c:pt idx="45">
                  <c:v>16022.49</c:v>
                </c:pt>
                <c:pt idx="46">
                  <c:v>16289.55</c:v>
                </c:pt>
                <c:pt idx="47">
                  <c:v>16243.47</c:v>
                </c:pt>
                <c:pt idx="48">
                  <c:v>16163.87</c:v>
                </c:pt>
                <c:pt idx="49">
                  <c:v>16091.7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508530"/>
        <c:axId val="62250794"/>
      </c:stockChart>
      <c:catAx>
        <c:axId val="24508530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50794"/>
        <c:crossesAt val="0"/>
        <c:auto val="1"/>
        <c:lblAlgn val="ctr"/>
        <c:lblOffset val="100"/>
        <c:noMultiLvlLbl val="0"/>
      </c:catAx>
      <c:valAx>
        <c:axId val="6225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08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000</xdr:colOff>
      <xdr:row>11</xdr:row>
      <xdr:rowOff>28800</xdr:rowOff>
    </xdr:from>
    <xdr:to>
      <xdr:col>12</xdr:col>
      <xdr:colOff>578880</xdr:colOff>
      <xdr:row>33</xdr:row>
      <xdr:rowOff>85680</xdr:rowOff>
    </xdr:to>
    <xdr:graphicFrame>
      <xdr:nvGraphicFramePr>
        <xdr:cNvPr id="0" name="Chart 1"/>
        <xdr:cNvGraphicFramePr/>
      </xdr:nvGraphicFramePr>
      <xdr:xfrm>
        <a:off x="3059280" y="1914840"/>
        <a:ext cx="613008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5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62"/>
    <col collapsed="false" customWidth="true" hidden="false" outlineLevel="0" max="6" min="3" style="0" width="9.25"/>
  </cols>
  <sheetData>
    <row r="4" customFormat="false" ht="13.5" hidden="false" customHeight="false" outlineLevel="0" collapsed="false">
      <c r="B4" s="1" t="s">
        <v>0</v>
      </c>
      <c r="C4" s="1" t="s">
        <v>1</v>
      </c>
      <c r="D4" s="1" t="s">
        <v>2</v>
      </c>
      <c r="E4" s="1" t="s">
        <v>3</v>
      </c>
      <c r="F4" s="1" t="s">
        <v>4</v>
      </c>
    </row>
    <row r="5" customFormat="false" ht="13.5" hidden="false" customHeight="false" outlineLevel="0" collapsed="false">
      <c r="B5" s="2" t="n">
        <v>38966</v>
      </c>
      <c r="C5" s="3" t="n">
        <v>16350.27</v>
      </c>
      <c r="D5" s="3" t="n">
        <v>16400.71</v>
      </c>
      <c r="E5" s="3" t="n">
        <v>16245.16</v>
      </c>
      <c r="F5" s="3" t="n">
        <v>16284.09</v>
      </c>
    </row>
    <row r="6" customFormat="false" ht="13.5" hidden="false" customHeight="false" outlineLevel="0" collapsed="false">
      <c r="B6" s="2" t="n">
        <v>38967</v>
      </c>
      <c r="C6" s="3" t="n">
        <v>16141.94</v>
      </c>
      <c r="D6" s="3" t="n">
        <v>16141.94</v>
      </c>
      <c r="E6" s="3" t="n">
        <v>15944.03</v>
      </c>
      <c r="F6" s="3" t="n">
        <v>16012.41</v>
      </c>
    </row>
    <row r="7" customFormat="false" ht="13.5" hidden="false" customHeight="false" outlineLevel="0" collapsed="false">
      <c r="B7" s="2" t="n">
        <v>38968</v>
      </c>
      <c r="C7" s="3" t="n">
        <v>15907.97</v>
      </c>
      <c r="D7" s="3" t="n">
        <v>16156.18</v>
      </c>
      <c r="E7" s="3" t="n">
        <v>15831.75</v>
      </c>
      <c r="F7" s="3" t="n">
        <v>16080.46</v>
      </c>
    </row>
    <row r="8" customFormat="false" ht="13.5" hidden="false" customHeight="false" outlineLevel="0" collapsed="false">
      <c r="B8" s="2" t="n">
        <v>38971</v>
      </c>
      <c r="C8" s="3" t="n">
        <v>16053.13</v>
      </c>
      <c r="D8" s="3" t="n">
        <v>16053.13</v>
      </c>
      <c r="E8" s="3" t="n">
        <v>15772.07</v>
      </c>
      <c r="F8" s="3" t="n">
        <v>15794.38</v>
      </c>
    </row>
    <row r="9" customFormat="false" ht="13.5" hidden="false" customHeight="false" outlineLevel="0" collapsed="false">
      <c r="B9" s="2" t="n">
        <v>38972</v>
      </c>
      <c r="C9" s="3" t="n">
        <v>15843.8</v>
      </c>
      <c r="D9" s="3" t="n">
        <v>15882.38</v>
      </c>
      <c r="E9" s="3" t="n">
        <v>15675.37</v>
      </c>
      <c r="F9" s="3" t="n">
        <v>15719.34</v>
      </c>
    </row>
    <row r="10" customFormat="false" ht="13.5" hidden="false" customHeight="false" outlineLevel="0" collapsed="false">
      <c r="B10" s="2" t="n">
        <v>38973</v>
      </c>
      <c r="C10" s="3" t="n">
        <v>15889.5</v>
      </c>
      <c r="D10" s="3" t="n">
        <v>15965.31</v>
      </c>
      <c r="E10" s="3" t="n">
        <v>15730.67</v>
      </c>
      <c r="F10" s="3" t="n">
        <v>15750.05</v>
      </c>
    </row>
    <row r="11" customFormat="false" ht="13.5" hidden="false" customHeight="false" outlineLevel="0" collapsed="false">
      <c r="B11" s="2" t="n">
        <v>38974</v>
      </c>
      <c r="C11" s="3" t="n">
        <v>15831.72</v>
      </c>
      <c r="D11" s="3" t="n">
        <v>15994.79</v>
      </c>
      <c r="E11" s="3" t="n">
        <v>15801.88</v>
      </c>
      <c r="F11" s="3" t="n">
        <v>15942.39</v>
      </c>
    </row>
    <row r="12" customFormat="false" ht="13.5" hidden="false" customHeight="false" outlineLevel="0" collapsed="false">
      <c r="B12" s="2" t="n">
        <v>38975</v>
      </c>
      <c r="C12" s="3" t="n">
        <v>15872.29</v>
      </c>
      <c r="D12" s="3" t="n">
        <v>15907.03</v>
      </c>
      <c r="E12" s="3" t="n">
        <v>15763.9</v>
      </c>
      <c r="F12" s="3" t="n">
        <v>15866.93</v>
      </c>
    </row>
    <row r="13" customFormat="false" ht="13.5" hidden="false" customHeight="false" outlineLevel="0" collapsed="false">
      <c r="B13" s="2" t="n">
        <v>38979</v>
      </c>
      <c r="C13" s="3" t="n">
        <v>15948.47</v>
      </c>
      <c r="D13" s="3" t="n">
        <v>16096.18</v>
      </c>
      <c r="E13" s="3" t="n">
        <v>15867.05</v>
      </c>
      <c r="F13" s="3" t="n">
        <v>15874.28</v>
      </c>
    </row>
    <row r="14" customFormat="false" ht="13.5" hidden="false" customHeight="false" outlineLevel="0" collapsed="false">
      <c r="B14" s="2" t="n">
        <v>38980</v>
      </c>
      <c r="C14" s="3" t="n">
        <v>15757.97</v>
      </c>
      <c r="D14" s="3" t="n">
        <v>15763.67</v>
      </c>
      <c r="E14" s="3" t="n">
        <v>15622.28</v>
      </c>
      <c r="F14" s="3" t="n">
        <v>15718.67</v>
      </c>
    </row>
    <row r="15" customFormat="false" ht="13.5" hidden="false" customHeight="false" outlineLevel="0" collapsed="false">
      <c r="B15" s="2" t="n">
        <v>38981</v>
      </c>
      <c r="C15" s="3" t="n">
        <v>15820.11</v>
      </c>
      <c r="D15" s="3" t="n">
        <v>15859.21</v>
      </c>
      <c r="E15" s="3" t="n">
        <v>15674.84</v>
      </c>
      <c r="F15" s="3" t="n">
        <v>15834.23</v>
      </c>
    </row>
    <row r="16" customFormat="false" ht="13.5" hidden="false" customHeight="false" outlineLevel="0" collapsed="false">
      <c r="B16" s="2" t="n">
        <v>38982</v>
      </c>
      <c r="C16" s="3" t="n">
        <v>15706.85</v>
      </c>
      <c r="D16" s="3" t="n">
        <v>15735.26</v>
      </c>
      <c r="E16" s="3" t="n">
        <v>15580.19</v>
      </c>
      <c r="F16" s="3" t="n">
        <v>15634.67</v>
      </c>
    </row>
    <row r="17" customFormat="false" ht="13.5" hidden="false" customHeight="false" outlineLevel="0" collapsed="false">
      <c r="B17" s="2" t="n">
        <v>38985</v>
      </c>
      <c r="C17" s="3" t="n">
        <v>15550.56</v>
      </c>
      <c r="D17" s="3" t="n">
        <v>15691.06</v>
      </c>
      <c r="E17" s="3" t="n">
        <v>15513.87</v>
      </c>
      <c r="F17" s="3" t="n">
        <v>15633.81</v>
      </c>
    </row>
    <row r="18" customFormat="false" ht="13.5" hidden="false" customHeight="false" outlineLevel="0" collapsed="false">
      <c r="B18" s="2" t="n">
        <v>38986</v>
      </c>
      <c r="C18" s="3" t="n">
        <v>15594.48</v>
      </c>
      <c r="D18" s="3" t="n">
        <v>15666.95</v>
      </c>
      <c r="E18" s="3" t="n">
        <v>15517.9</v>
      </c>
      <c r="F18" s="3" t="n">
        <v>15557.45</v>
      </c>
    </row>
    <row r="19" customFormat="false" ht="13.5" hidden="false" customHeight="false" outlineLevel="0" collapsed="false">
      <c r="B19" s="2" t="n">
        <v>38987</v>
      </c>
      <c r="C19" s="3" t="n">
        <v>15692.98</v>
      </c>
      <c r="D19" s="3" t="n">
        <v>15947.87</v>
      </c>
      <c r="E19" s="3" t="n">
        <v>15681.44</v>
      </c>
      <c r="F19" s="3" t="n">
        <v>15947.87</v>
      </c>
    </row>
    <row r="20" customFormat="false" ht="13.5" hidden="false" customHeight="false" outlineLevel="0" collapsed="false">
      <c r="B20" s="2" t="n">
        <v>38988</v>
      </c>
      <c r="C20" s="3" t="n">
        <v>15970.39</v>
      </c>
      <c r="D20" s="3" t="n">
        <v>16032.98</v>
      </c>
      <c r="E20" s="3" t="n">
        <v>15911.22</v>
      </c>
      <c r="F20" s="3" t="n">
        <v>16024.85</v>
      </c>
    </row>
    <row r="21" customFormat="false" ht="13.5" hidden="false" customHeight="false" outlineLevel="0" collapsed="false">
      <c r="B21" s="2" t="n">
        <v>38989</v>
      </c>
      <c r="C21" s="3" t="n">
        <v>16097.08</v>
      </c>
      <c r="D21" s="3" t="n">
        <v>16127.58</v>
      </c>
      <c r="E21" s="3" t="n">
        <v>16007.37</v>
      </c>
      <c r="F21" s="3" t="n">
        <v>16127.58</v>
      </c>
    </row>
    <row r="22" customFormat="false" ht="13.5" hidden="false" customHeight="false" outlineLevel="0" collapsed="false">
      <c r="B22" s="2" t="n">
        <v>38992</v>
      </c>
      <c r="C22" s="3" t="n">
        <v>16169</v>
      </c>
      <c r="D22" s="3" t="n">
        <v>16329.24</v>
      </c>
      <c r="E22" s="3" t="n">
        <v>16157.98</v>
      </c>
      <c r="F22" s="3" t="n">
        <v>16254.29</v>
      </c>
    </row>
    <row r="23" customFormat="false" ht="13.5" hidden="false" customHeight="false" outlineLevel="0" collapsed="false">
      <c r="B23" s="2" t="n">
        <v>38993</v>
      </c>
      <c r="C23" s="3" t="n">
        <v>16198.55</v>
      </c>
      <c r="D23" s="3" t="n">
        <v>16260.47</v>
      </c>
      <c r="E23" s="3" t="n">
        <v>16148.89</v>
      </c>
      <c r="F23" s="3" t="n">
        <v>16242.09</v>
      </c>
    </row>
    <row r="24" customFormat="false" ht="13.5" hidden="false" customHeight="false" outlineLevel="0" collapsed="false">
      <c r="B24" s="2" t="n">
        <v>38994</v>
      </c>
      <c r="C24" s="3" t="n">
        <v>16288.92</v>
      </c>
      <c r="D24" s="3" t="n">
        <v>16363.12</v>
      </c>
      <c r="E24" s="3" t="n">
        <v>16028.32</v>
      </c>
      <c r="F24" s="3" t="n">
        <v>16082.55</v>
      </c>
    </row>
    <row r="25" customFormat="false" ht="13.5" hidden="false" customHeight="false" outlineLevel="0" collapsed="false">
      <c r="B25" s="2" t="n">
        <v>38995</v>
      </c>
      <c r="C25" s="3" t="n">
        <v>16291.79</v>
      </c>
      <c r="D25" s="3" t="n">
        <v>16481.31</v>
      </c>
      <c r="E25" s="3" t="n">
        <v>16286.64</v>
      </c>
      <c r="F25" s="3" t="n">
        <v>16449.33</v>
      </c>
    </row>
    <row r="26" customFormat="false" ht="13.5" hidden="false" customHeight="false" outlineLevel="0" collapsed="false">
      <c r="B26" s="2" t="n">
        <v>38996</v>
      </c>
      <c r="C26" s="3" t="n">
        <v>16444.71</v>
      </c>
      <c r="D26" s="3" t="n">
        <v>16457.92</v>
      </c>
      <c r="E26" s="3" t="n">
        <v>16360.64</v>
      </c>
      <c r="F26" s="3" t="n">
        <v>16436.06</v>
      </c>
    </row>
    <row r="27" customFormat="false" ht="13.5" hidden="false" customHeight="false" outlineLevel="0" collapsed="false">
      <c r="B27" s="2" t="n">
        <v>39000</v>
      </c>
      <c r="C27" s="3" t="n">
        <v>16325.48</v>
      </c>
      <c r="D27" s="3" t="n">
        <v>16620.15</v>
      </c>
      <c r="E27" s="3" t="n">
        <v>16325.48</v>
      </c>
      <c r="F27" s="3" t="n">
        <v>16477.25</v>
      </c>
    </row>
    <row r="28" customFormat="false" ht="13.5" hidden="false" customHeight="false" outlineLevel="0" collapsed="false">
      <c r="B28" s="2" t="n">
        <v>39001</v>
      </c>
      <c r="C28" s="3" t="n">
        <v>16497.27</v>
      </c>
      <c r="D28" s="3" t="n">
        <v>16595.91</v>
      </c>
      <c r="E28" s="3" t="n">
        <v>16399.74</v>
      </c>
      <c r="F28" s="3" t="n">
        <v>16400.57</v>
      </c>
    </row>
    <row r="29" customFormat="false" ht="13.5" hidden="false" customHeight="false" outlineLevel="0" collapsed="false">
      <c r="B29" s="2" t="n">
        <v>39002</v>
      </c>
      <c r="C29" s="3" t="n">
        <v>16386.37</v>
      </c>
      <c r="D29" s="3" t="n">
        <v>16495.54</v>
      </c>
      <c r="E29" s="3" t="n">
        <v>16343.49</v>
      </c>
      <c r="F29" s="3" t="n">
        <v>16368.81</v>
      </c>
    </row>
    <row r="30" customFormat="false" ht="13.5" hidden="false" customHeight="false" outlineLevel="0" collapsed="false">
      <c r="B30" s="2" t="n">
        <v>39003</v>
      </c>
      <c r="C30" s="3" t="n">
        <v>16494.49</v>
      </c>
      <c r="D30" s="3" t="n">
        <v>16586.33</v>
      </c>
      <c r="E30" s="3" t="n">
        <v>16493.64</v>
      </c>
      <c r="F30" s="3" t="n">
        <v>16536.54</v>
      </c>
    </row>
    <row r="31" customFormat="false" ht="13.5" hidden="false" customHeight="false" outlineLevel="0" collapsed="false">
      <c r="B31" s="2" t="n">
        <v>39006</v>
      </c>
      <c r="C31" s="3" t="n">
        <v>16663.22</v>
      </c>
      <c r="D31" s="3" t="n">
        <v>16732.44</v>
      </c>
      <c r="E31" s="3" t="n">
        <v>16648.43</v>
      </c>
      <c r="F31" s="3" t="n">
        <v>16692.76</v>
      </c>
    </row>
    <row r="32" customFormat="false" ht="13.5" hidden="false" customHeight="false" outlineLevel="0" collapsed="false">
      <c r="B32" s="2" t="n">
        <v>39007</v>
      </c>
      <c r="C32" s="3" t="n">
        <v>16704.86</v>
      </c>
      <c r="D32" s="3" t="n">
        <v>16704.86</v>
      </c>
      <c r="E32" s="3" t="n">
        <v>16561.26</v>
      </c>
      <c r="F32" s="3" t="n">
        <v>16611.59</v>
      </c>
    </row>
    <row r="33" customFormat="false" ht="13.5" hidden="false" customHeight="false" outlineLevel="0" collapsed="false">
      <c r="B33" s="2" t="n">
        <v>39008</v>
      </c>
      <c r="C33" s="3" t="n">
        <v>16519.91</v>
      </c>
      <c r="D33" s="3" t="n">
        <v>16666.2</v>
      </c>
      <c r="E33" s="3" t="n">
        <v>16466.74</v>
      </c>
      <c r="F33" s="3" t="n">
        <v>16653</v>
      </c>
    </row>
    <row r="34" customFormat="false" ht="13.5" hidden="false" customHeight="false" outlineLevel="0" collapsed="false">
      <c r="B34" s="2" t="n">
        <v>39009</v>
      </c>
      <c r="C34" s="3" t="n">
        <v>16673.26</v>
      </c>
      <c r="D34" s="3" t="n">
        <v>16688.96</v>
      </c>
      <c r="E34" s="3" t="n">
        <v>16506.22</v>
      </c>
      <c r="F34" s="3" t="n">
        <v>16551.36</v>
      </c>
    </row>
    <row r="35" customFormat="false" ht="13.5" hidden="false" customHeight="false" outlineLevel="0" collapsed="false">
      <c r="B35" s="2" t="n">
        <v>39010</v>
      </c>
      <c r="C35" s="3" t="n">
        <v>16556.09</v>
      </c>
      <c r="D35" s="3" t="n">
        <v>16663.61</v>
      </c>
      <c r="E35" s="3" t="n">
        <v>16552.36</v>
      </c>
      <c r="F35" s="3" t="n">
        <v>16651.63</v>
      </c>
    </row>
    <row r="36" customFormat="false" ht="13.5" hidden="false" customHeight="false" outlineLevel="0" collapsed="false">
      <c r="B36" s="2" t="n">
        <v>39013</v>
      </c>
      <c r="C36" s="3" t="n">
        <v>16641.32</v>
      </c>
      <c r="D36" s="3" t="n">
        <v>16797.71</v>
      </c>
      <c r="E36" s="3" t="n">
        <v>16598.53</v>
      </c>
      <c r="F36" s="3" t="n">
        <v>16788.82</v>
      </c>
    </row>
    <row r="37" customFormat="false" ht="13.5" hidden="false" customHeight="false" outlineLevel="0" collapsed="false">
      <c r="B37" s="2" t="n">
        <v>39014</v>
      </c>
      <c r="C37" s="3" t="n">
        <v>16853.73</v>
      </c>
      <c r="D37" s="3" t="n">
        <v>16901.53</v>
      </c>
      <c r="E37" s="3" t="n">
        <v>16759.98</v>
      </c>
      <c r="F37" s="3" t="n">
        <v>16780.47</v>
      </c>
    </row>
    <row r="38" customFormat="false" ht="13.5" hidden="false" customHeight="false" outlineLevel="0" collapsed="false">
      <c r="B38" s="2" t="n">
        <v>39015</v>
      </c>
      <c r="C38" s="3" t="n">
        <v>16837.8</v>
      </c>
      <c r="D38" s="3" t="n">
        <v>16849.05</v>
      </c>
      <c r="E38" s="3" t="n">
        <v>16697.01</v>
      </c>
      <c r="F38" s="3" t="n">
        <v>16699.3</v>
      </c>
    </row>
    <row r="39" customFormat="false" ht="13.5" hidden="false" customHeight="false" outlineLevel="0" collapsed="false">
      <c r="B39" s="2" t="n">
        <v>39016</v>
      </c>
      <c r="C39" s="3" t="n">
        <v>16794.41</v>
      </c>
      <c r="D39" s="3" t="n">
        <v>16863.24</v>
      </c>
      <c r="E39" s="3" t="n">
        <v>16772.31</v>
      </c>
      <c r="F39" s="3" t="n">
        <v>16811.6</v>
      </c>
    </row>
    <row r="40" customFormat="false" ht="13.5" hidden="false" customHeight="false" outlineLevel="0" collapsed="false">
      <c r="B40" s="2" t="n">
        <v>39017</v>
      </c>
      <c r="C40" s="3" t="n">
        <v>16879.33</v>
      </c>
      <c r="D40" s="3" t="n">
        <v>16879.33</v>
      </c>
      <c r="E40" s="3" t="n">
        <v>16643.91</v>
      </c>
      <c r="F40" s="3" t="n">
        <v>16669.07</v>
      </c>
    </row>
    <row r="41" customFormat="false" ht="13.5" hidden="false" customHeight="false" outlineLevel="0" collapsed="false">
      <c r="B41" s="2" t="n">
        <v>39020</v>
      </c>
      <c r="C41" s="3" t="n">
        <v>16544.5</v>
      </c>
      <c r="D41" s="3" t="n">
        <v>16549.71</v>
      </c>
      <c r="E41" s="3" t="n">
        <v>16329.89</v>
      </c>
      <c r="F41" s="3" t="n">
        <v>16351.85</v>
      </c>
    </row>
    <row r="42" customFormat="false" ht="13.5" hidden="false" customHeight="false" outlineLevel="0" collapsed="false">
      <c r="B42" s="2" t="n">
        <v>39021</v>
      </c>
      <c r="C42" s="3" t="n">
        <v>16389.45</v>
      </c>
      <c r="D42" s="3" t="n">
        <v>16477.06</v>
      </c>
      <c r="E42" s="3" t="n">
        <v>16314.29</v>
      </c>
      <c r="F42" s="3" t="n">
        <v>16399.39</v>
      </c>
    </row>
    <row r="43" customFormat="false" ht="13.5" hidden="false" customHeight="false" outlineLevel="0" collapsed="false">
      <c r="B43" s="2" t="n">
        <v>39022</v>
      </c>
      <c r="C43" s="3" t="n">
        <v>16338.72</v>
      </c>
      <c r="D43" s="3" t="n">
        <v>16444.51</v>
      </c>
      <c r="E43" s="3" t="n">
        <v>16246.24</v>
      </c>
      <c r="F43" s="3" t="n">
        <v>16375.26</v>
      </c>
    </row>
    <row r="44" customFormat="false" ht="13.5" hidden="false" customHeight="false" outlineLevel="0" collapsed="false">
      <c r="B44" s="2" t="n">
        <v>39023</v>
      </c>
      <c r="C44" s="3" t="n">
        <v>16281.95</v>
      </c>
      <c r="D44" s="3" t="n">
        <v>16350.02</v>
      </c>
      <c r="E44" s="3" t="n">
        <v>16209.14</v>
      </c>
      <c r="F44" s="3" t="n">
        <v>16350.02</v>
      </c>
    </row>
    <row r="45" customFormat="false" ht="13.5" hidden="false" customHeight="false" outlineLevel="0" collapsed="false">
      <c r="B45" s="2" t="n">
        <v>39027</v>
      </c>
      <c r="C45" s="3" t="n">
        <v>16278.78</v>
      </c>
      <c r="D45" s="3" t="n">
        <v>16398.51</v>
      </c>
      <c r="E45" s="3" t="n">
        <v>16204.13</v>
      </c>
      <c r="F45" s="3" t="n">
        <v>16364.76</v>
      </c>
    </row>
    <row r="46" customFormat="false" ht="13.5" hidden="false" customHeight="false" outlineLevel="0" collapsed="false">
      <c r="B46" s="2" t="n">
        <v>39028</v>
      </c>
      <c r="C46" s="3" t="n">
        <v>16509.79</v>
      </c>
      <c r="D46" s="3" t="n">
        <v>16512.51</v>
      </c>
      <c r="E46" s="3" t="n">
        <v>16378.72</v>
      </c>
      <c r="F46" s="3" t="n">
        <v>16393.41</v>
      </c>
    </row>
    <row r="47" customFormat="false" ht="13.5" hidden="false" customHeight="false" outlineLevel="0" collapsed="false">
      <c r="B47" s="2" t="n">
        <v>39029</v>
      </c>
      <c r="C47" s="3" t="n">
        <v>16404.05</v>
      </c>
      <c r="D47" s="3" t="n">
        <v>16423.83</v>
      </c>
      <c r="E47" s="3" t="n">
        <v>16199.43</v>
      </c>
      <c r="F47" s="3" t="n">
        <v>16215.74</v>
      </c>
    </row>
    <row r="48" customFormat="false" ht="13.5" hidden="false" customHeight="false" outlineLevel="0" collapsed="false">
      <c r="B48" s="2" t="n">
        <v>39030</v>
      </c>
      <c r="C48" s="3" t="n">
        <v>16218.86</v>
      </c>
      <c r="D48" s="3" t="n">
        <v>16286.26</v>
      </c>
      <c r="E48" s="3" t="n">
        <v>16094.49</v>
      </c>
      <c r="F48" s="3" t="n">
        <v>16198.57</v>
      </c>
    </row>
    <row r="49" customFormat="false" ht="13.5" hidden="false" customHeight="false" outlineLevel="0" collapsed="false">
      <c r="B49" s="2" t="n">
        <v>39031</v>
      </c>
      <c r="C49" s="3" t="n">
        <v>16133.91</v>
      </c>
      <c r="D49" s="3" t="n">
        <v>16280.66</v>
      </c>
      <c r="E49" s="3" t="n">
        <v>16104.74</v>
      </c>
      <c r="F49" s="3" t="n">
        <v>16112.43</v>
      </c>
    </row>
    <row r="50" customFormat="false" ht="13.5" hidden="false" customHeight="false" outlineLevel="0" collapsed="false">
      <c r="B50" s="2" t="n">
        <v>39034</v>
      </c>
      <c r="C50" s="3" t="n">
        <v>16016.42</v>
      </c>
      <c r="D50" s="3" t="n">
        <v>16067.46</v>
      </c>
      <c r="E50" s="3" t="n">
        <v>15913.86</v>
      </c>
      <c r="F50" s="3" t="n">
        <v>16022.49</v>
      </c>
    </row>
    <row r="51" customFormat="false" ht="13.5" hidden="false" customHeight="false" outlineLevel="0" collapsed="false">
      <c r="B51" s="2" t="n">
        <v>39035</v>
      </c>
      <c r="C51" s="3" t="n">
        <v>16178.81</v>
      </c>
      <c r="D51" s="3" t="n">
        <v>16318.05</v>
      </c>
      <c r="E51" s="3" t="n">
        <v>16176.02</v>
      </c>
      <c r="F51" s="3" t="n">
        <v>16289.55</v>
      </c>
    </row>
    <row r="52" customFormat="false" ht="13.5" hidden="false" customHeight="false" outlineLevel="0" collapsed="false">
      <c r="B52" s="2" t="n">
        <v>39036</v>
      </c>
      <c r="C52" s="3" t="n">
        <v>16348.74</v>
      </c>
      <c r="D52" s="3" t="n">
        <v>16373.48</v>
      </c>
      <c r="E52" s="3" t="n">
        <v>16243.47</v>
      </c>
      <c r="F52" s="3" t="n">
        <v>16243.47</v>
      </c>
    </row>
    <row r="53" customFormat="false" ht="13.5" hidden="false" customHeight="false" outlineLevel="0" collapsed="false">
      <c r="B53" s="2" t="n">
        <v>39037</v>
      </c>
      <c r="C53" s="3" t="n">
        <v>16292.48</v>
      </c>
      <c r="D53" s="3" t="n">
        <v>16367.1</v>
      </c>
      <c r="E53" s="3" t="n">
        <v>16143.7</v>
      </c>
      <c r="F53" s="3" t="n">
        <v>16163.87</v>
      </c>
    </row>
    <row r="54" customFormat="false" ht="13.5" hidden="false" customHeight="false" outlineLevel="0" collapsed="false">
      <c r="B54" s="2" t="n">
        <v>39038</v>
      </c>
      <c r="C54" s="3" t="n">
        <v>16182.31</v>
      </c>
      <c r="D54" s="3" t="n">
        <v>16238.26</v>
      </c>
      <c r="E54" s="3" t="n">
        <v>16067.27</v>
      </c>
      <c r="F54" s="3" t="n">
        <v>16091.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4T14:04:36Z</dcterms:modified>
  <cp:revision>0</cp:revision>
  <dc:subject/>
  <dc:title/>
</cp:coreProperties>
</file>