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1283"/>
        <c:axId val="291564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4539868"/>
        <c:axId val="43181968"/>
      </c:lineChart>
      <c:catAx>
        <c:axId val="183128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646"/>
        <c:crossesAt val="0"/>
        <c:auto val="1"/>
        <c:lblAlgn val="ctr"/>
        <c:lblOffset val="100"/>
        <c:noMultiLvlLbl val="0"/>
      </c:catAx>
      <c:valAx>
        <c:axId val="29156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1283"/>
        <c:crossBetween val="midCat"/>
      </c:valAx>
      <c:catAx>
        <c:axId val="54539868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81968"/>
        <c:auto val="1"/>
        <c:lblAlgn val="ctr"/>
        <c:lblOffset val="100"/>
        <c:noMultiLvlLbl val="0"/>
      </c:catAx>
      <c:valAx>
        <c:axId val="43181968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98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2281"/>
        <c:axId val="84134112"/>
      </c:lineChart>
      <c:catAx>
        <c:axId val="182022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34112"/>
        <c:auto val="1"/>
        <c:lblAlgn val="ctr"/>
        <c:lblOffset val="100"/>
        <c:noMultiLvlLbl val="0"/>
      </c:catAx>
      <c:valAx>
        <c:axId val="84134112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0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9606"/>
        <c:axId val="43094490"/>
      </c:lineChart>
      <c:catAx>
        <c:axId val="8510960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94490"/>
        <c:auto val="1"/>
        <c:lblAlgn val="ctr"/>
        <c:lblOffset val="100"/>
        <c:noMultiLvlLbl val="0"/>
      </c:catAx>
      <c:valAx>
        <c:axId val="430944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6015"/>
        <c:axId val="16992433"/>
      </c:lineChart>
      <c:catAx>
        <c:axId val="6153601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2433"/>
        <c:auto val="1"/>
        <c:lblAlgn val="ctr"/>
        <c:lblOffset val="100"/>
        <c:noMultiLvlLbl val="0"/>
      </c:catAx>
      <c:valAx>
        <c:axId val="1699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601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7898"/>
        <c:axId val="38822692"/>
      </c:lineChart>
      <c:catAx>
        <c:axId val="2627789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22692"/>
        <c:auto val="1"/>
        <c:lblAlgn val="ctr"/>
        <c:lblOffset val="100"/>
        <c:noMultiLvlLbl val="0"/>
      </c:catAx>
      <c:valAx>
        <c:axId val="38822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789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