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01043"/>
        <c:axId val="39052675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4432146"/>
        <c:axId val="88261080"/>
      </c:lineChart>
      <c:catAx>
        <c:axId val="9200104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2675"/>
        <c:crossesAt val="0"/>
        <c:auto val="1"/>
        <c:lblAlgn val="ctr"/>
        <c:lblOffset val="100"/>
        <c:noMultiLvlLbl val="0"/>
      </c:catAx>
      <c:valAx>
        <c:axId val="3905267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1043"/>
        <c:crossBetween val="midCat"/>
      </c:valAx>
      <c:catAx>
        <c:axId val="54432146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1080"/>
        <c:auto val="1"/>
        <c:lblAlgn val="ctr"/>
        <c:lblOffset val="100"/>
        <c:noMultiLvlLbl val="0"/>
      </c:catAx>
      <c:valAx>
        <c:axId val="88261080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32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8834"/>
        <c:axId val="34618546"/>
      </c:lineChart>
      <c:catAx>
        <c:axId val="3451883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8546"/>
        <c:auto val="1"/>
        <c:lblAlgn val="ctr"/>
        <c:lblOffset val="100"/>
        <c:noMultiLvlLbl val="0"/>
      </c:catAx>
      <c:valAx>
        <c:axId val="34618546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0846"/>
        <c:axId val="51670745"/>
      </c:lineChart>
      <c:catAx>
        <c:axId val="1315084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0745"/>
        <c:auto val="1"/>
        <c:lblAlgn val="ctr"/>
        <c:lblOffset val="100"/>
        <c:noMultiLvlLbl val="0"/>
      </c:catAx>
      <c:valAx>
        <c:axId val="516707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5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2373"/>
        <c:axId val="48889979"/>
      </c:lineChart>
      <c:catAx>
        <c:axId val="9246237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89979"/>
        <c:auto val="1"/>
        <c:lblAlgn val="ctr"/>
        <c:lblOffset val="100"/>
        <c:noMultiLvlLbl val="0"/>
      </c:catAx>
      <c:valAx>
        <c:axId val="48889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237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8756"/>
        <c:axId val="74988447"/>
      </c:lineChart>
      <c:catAx>
        <c:axId val="1582875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8447"/>
        <c:auto val="1"/>
        <c:lblAlgn val="ctr"/>
        <c:lblOffset val="100"/>
        <c:noMultiLvlLbl val="0"/>
      </c:catAx>
      <c:valAx>
        <c:axId val="7498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875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