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71887"/>
        <c:axId val="56712109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6044833"/>
        <c:axId val="77345371"/>
      </c:lineChart>
      <c:catAx>
        <c:axId val="75271887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12109"/>
        <c:crossesAt val="0"/>
        <c:auto val="1"/>
        <c:lblAlgn val="ctr"/>
        <c:lblOffset val="100"/>
        <c:noMultiLvlLbl val="0"/>
      </c:catAx>
      <c:valAx>
        <c:axId val="5671210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1887"/>
        <c:crossBetween val="midCat"/>
      </c:valAx>
      <c:catAx>
        <c:axId val="76044833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5371"/>
        <c:auto val="1"/>
        <c:lblAlgn val="ctr"/>
        <c:lblOffset val="100"/>
        <c:noMultiLvlLbl val="0"/>
      </c:catAx>
      <c:valAx>
        <c:axId val="77345371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448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097"/>
        <c:axId val="65686147"/>
      </c:lineChart>
      <c:catAx>
        <c:axId val="382309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86147"/>
        <c:auto val="1"/>
        <c:lblAlgn val="ctr"/>
        <c:lblOffset val="100"/>
        <c:noMultiLvlLbl val="0"/>
      </c:catAx>
      <c:valAx>
        <c:axId val="65686147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5398"/>
        <c:axId val="20608740"/>
      </c:lineChart>
      <c:catAx>
        <c:axId val="5789539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8740"/>
        <c:auto val="1"/>
        <c:lblAlgn val="ctr"/>
        <c:lblOffset val="100"/>
        <c:noMultiLvlLbl val="0"/>
      </c:catAx>
      <c:valAx>
        <c:axId val="206087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9475"/>
        <c:axId val="7731535"/>
      </c:lineChart>
      <c:catAx>
        <c:axId val="9279947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1535"/>
        <c:auto val="1"/>
        <c:lblAlgn val="ctr"/>
        <c:lblOffset val="100"/>
        <c:noMultiLvlLbl val="0"/>
      </c:catAx>
      <c:valAx>
        <c:axId val="7731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9947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4529"/>
        <c:axId val="56749068"/>
      </c:lineChart>
      <c:catAx>
        <c:axId val="6417452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49068"/>
        <c:auto val="1"/>
        <c:lblAlgn val="ctr"/>
        <c:lblOffset val="100"/>
        <c:noMultiLvlLbl val="0"/>
      </c:catAx>
      <c:valAx>
        <c:axId val="56749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452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57938266"/>
        <c:axId val="8500233"/>
      </c:scatterChart>
      <c:valAx>
        <c:axId val="57938266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0233"/>
        <c:crossesAt val="0"/>
        <c:crossBetween val="midCat"/>
      </c:valAx>
      <c:valAx>
        <c:axId val="8500233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