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42356"/>
        <c:axId val="10599826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2986351"/>
        <c:axId val="5884707"/>
      </c:lineChart>
      <c:catAx>
        <c:axId val="94442356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9826"/>
        <c:crossesAt val="0"/>
        <c:auto val="1"/>
        <c:lblAlgn val="ctr"/>
        <c:lblOffset val="100"/>
        <c:noMultiLvlLbl val="0"/>
      </c:catAx>
      <c:valAx>
        <c:axId val="105998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2356"/>
        <c:crossBetween val="midCat"/>
      </c:valAx>
      <c:catAx>
        <c:axId val="2298635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4707"/>
        <c:auto val="1"/>
        <c:lblAlgn val="ctr"/>
        <c:lblOffset val="100"/>
        <c:noMultiLvlLbl val="0"/>
      </c:catAx>
      <c:valAx>
        <c:axId val="5884707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863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3440"/>
        <c:axId val="56860049"/>
      </c:lineChart>
      <c:catAx>
        <c:axId val="5796344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60049"/>
        <c:auto val="1"/>
        <c:lblAlgn val="ctr"/>
        <c:lblOffset val="100"/>
        <c:noMultiLvlLbl val="0"/>
      </c:catAx>
      <c:valAx>
        <c:axId val="56860049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6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8802"/>
        <c:axId val="44366616"/>
      </c:lineChart>
      <c:catAx>
        <c:axId val="4468880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6616"/>
        <c:auto val="1"/>
        <c:lblAlgn val="ctr"/>
        <c:lblOffset val="100"/>
        <c:noMultiLvlLbl val="0"/>
      </c:catAx>
      <c:valAx>
        <c:axId val="443666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8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627"/>
        <c:axId val="22465651"/>
      </c:lineChart>
      <c:catAx>
        <c:axId val="741662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5651"/>
        <c:auto val="1"/>
        <c:lblAlgn val="ctr"/>
        <c:lblOffset val="100"/>
        <c:noMultiLvlLbl val="0"/>
      </c:catAx>
      <c:valAx>
        <c:axId val="22465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62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7"/>
        <c:axId val="97150225"/>
      </c:lineChart>
      <c:catAx>
        <c:axId val="1306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50225"/>
        <c:auto val="1"/>
        <c:lblAlgn val="ctr"/>
        <c:lblOffset val="100"/>
        <c:noMultiLvlLbl val="0"/>
      </c:catAx>
      <c:valAx>
        <c:axId val="97150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6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47019794"/>
        <c:axId val="14057164"/>
      </c:scatterChart>
      <c:valAx>
        <c:axId val="47019794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57164"/>
        <c:crossesAt val="0"/>
        <c:crossBetween val="midCat"/>
      </c:valAx>
      <c:valAx>
        <c:axId val="14057164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