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121306"/>
        <c:axId val="87036882"/>
      </c:lineChart>
      <c:catAx>
        <c:axId val="12130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7036882"/>
        <c:crossesAt val="0"/>
        <c:auto val="1"/>
        <c:lblAlgn val="ctr"/>
        <c:lblOffset val="100"/>
        <c:noMultiLvlLbl val="0"/>
      </c:catAx>
      <c:valAx>
        <c:axId val="8703688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3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55677192"/>
        <c:axId val="85071906"/>
      </c:lineChart>
      <c:catAx>
        <c:axId val="5567719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5071906"/>
        <c:crossesAt val="0"/>
        <c:auto val="1"/>
        <c:lblAlgn val="ctr"/>
        <c:lblOffset val="100"/>
        <c:noMultiLvlLbl val="0"/>
      </c:catAx>
      <c:valAx>
        <c:axId val="8507190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77192"/>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85338430"/>
        <c:axId val="52242289"/>
      </c:lineChart>
      <c:catAx>
        <c:axId val="8533843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52242289"/>
        <c:crossesAt val="0"/>
        <c:auto val="1"/>
        <c:lblAlgn val="ctr"/>
        <c:lblOffset val="100"/>
        <c:noMultiLvlLbl val="0"/>
      </c:catAx>
      <c:valAx>
        <c:axId val="5224228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853384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38849743"/>
        <c:axId val="74532905"/>
      </c:lineChart>
      <c:catAx>
        <c:axId val="3884974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74532905"/>
        <c:crossesAt val="0"/>
        <c:auto val="1"/>
        <c:lblAlgn val="ctr"/>
        <c:lblOffset val="100"/>
        <c:noMultiLvlLbl val="0"/>
      </c:catAx>
      <c:valAx>
        <c:axId val="7453290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388497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65814216"/>
        <c:axId val="11046524"/>
      </c:lineChart>
      <c:catAx>
        <c:axId val="6581421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1046524"/>
        <c:crossesAt val="0"/>
        <c:auto val="1"/>
        <c:lblAlgn val="ctr"/>
        <c:lblOffset val="100"/>
        <c:noMultiLvlLbl val="0"/>
      </c:catAx>
      <c:valAx>
        <c:axId val="1104652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8142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69791189"/>
        <c:axId val="26398360"/>
      </c:lineChart>
      <c:catAx>
        <c:axId val="6979118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26398360"/>
        <c:crossesAt val="0"/>
        <c:auto val="1"/>
        <c:lblAlgn val="ctr"/>
        <c:lblOffset val="100"/>
        <c:noMultiLvlLbl val="0"/>
      </c:catAx>
      <c:valAx>
        <c:axId val="2639836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911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54752242"/>
        <c:axId val="5682270"/>
      </c:lineChart>
      <c:catAx>
        <c:axId val="5475224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5682270"/>
        <c:crossesAt val="0"/>
        <c:auto val="1"/>
        <c:lblAlgn val="ctr"/>
        <c:lblOffset val="100"/>
        <c:noMultiLvlLbl val="0"/>
      </c:catAx>
      <c:valAx>
        <c:axId val="568227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752242"/>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54127175"/>
        <c:axId val="70454798"/>
      </c:lineChart>
      <c:catAx>
        <c:axId val="54127175"/>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70454798"/>
        <c:crossesAt val="0"/>
        <c:auto val="1"/>
        <c:lblAlgn val="ctr"/>
        <c:lblOffset val="100"/>
        <c:noMultiLvlLbl val="0"/>
      </c:catAx>
      <c:valAx>
        <c:axId val="7045479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4127175"/>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61863146"/>
        <c:axId val="34030939"/>
      </c:lineChart>
      <c:catAx>
        <c:axId val="6186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34030939"/>
        <c:crossesAt val="0"/>
        <c:auto val="1"/>
        <c:lblAlgn val="ctr"/>
        <c:lblOffset val="100"/>
        <c:noMultiLvlLbl val="0"/>
      </c:catAx>
      <c:valAx>
        <c:axId val="34030939"/>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186314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70262022"/>
        <c:axId val="31048089"/>
      </c:lineChart>
      <c:catAx>
        <c:axId val="70262022"/>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31048089"/>
        <c:crossesAt val="0"/>
        <c:auto val="1"/>
        <c:lblAlgn val="ctr"/>
        <c:lblOffset val="100"/>
        <c:noMultiLvlLbl val="0"/>
      </c:catAx>
      <c:valAx>
        <c:axId val="31048089"/>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02620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22288004"/>
        <c:axId val="58695416"/>
      </c:lineChart>
      <c:catAx>
        <c:axId val="2228800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8695416"/>
        <c:crossesAt val="0"/>
        <c:auto val="1"/>
        <c:lblAlgn val="ctr"/>
        <c:lblOffset val="100"/>
        <c:noMultiLvlLbl val="0"/>
      </c:catAx>
      <c:valAx>
        <c:axId val="5869541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2880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61889324"/>
        <c:axId val="55664134"/>
      </c:lineChart>
      <c:catAx>
        <c:axId val="61889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5664134"/>
        <c:crossesAt val="0"/>
        <c:auto val="1"/>
        <c:lblAlgn val="ctr"/>
        <c:lblOffset val="100"/>
        <c:noMultiLvlLbl val="0"/>
      </c:catAx>
      <c:valAx>
        <c:axId val="556641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1889324"/>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16936573"/>
        <c:axId val="15214221"/>
      </c:lineChart>
      <c:catAx>
        <c:axId val="1693657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15214221"/>
        <c:crossesAt val="0"/>
        <c:auto val="1"/>
        <c:lblAlgn val="ctr"/>
        <c:lblOffset val="100"/>
        <c:noMultiLvlLbl val="0"/>
      </c:catAx>
      <c:valAx>
        <c:axId val="1521422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9365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26731193"/>
        <c:axId val="65857905"/>
      </c:lineChart>
      <c:catAx>
        <c:axId val="2673119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65857905"/>
        <c:crossesAt val="0"/>
        <c:auto val="1"/>
        <c:lblAlgn val="ctr"/>
        <c:lblOffset val="100"/>
        <c:noMultiLvlLbl val="0"/>
      </c:catAx>
      <c:valAx>
        <c:axId val="6585790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6731193"/>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2398251"/>
        <c:axId val="10487007"/>
      </c:lineChart>
      <c:catAx>
        <c:axId val="239825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10487007"/>
        <c:crossesAt val="0"/>
        <c:auto val="1"/>
        <c:lblAlgn val="ctr"/>
        <c:lblOffset val="100"/>
        <c:noMultiLvlLbl val="0"/>
      </c:catAx>
      <c:valAx>
        <c:axId val="10487007"/>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98251"/>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