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hs1" vbProcedure="false">100%</definedName>
    <definedName function="false" hidden="false" localSheetId="0" name="solver_rhs2" vbProcedure="false">5000</definedName>
    <definedName function="false" hidden="false" localSheetId="0" name="solver_rhs3" vbProcedure="false">50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A</t>
  </si>
  <si>
    <t xml:space="preserve">B</t>
  </si>
  <si>
    <t xml:space="preserve">C</t>
  </si>
  <si>
    <t xml:space="preserve">リターン</t>
  </si>
  <si>
    <r>
      <rPr>
        <sz val="11"/>
        <rFont val="Noto Sans"/>
        <family val="2"/>
      </rPr>
      <t xml:space="preserve">※この表は、再計算（</t>
    </r>
    <r>
      <rPr>
        <sz val="11"/>
        <rFont val="ＭＳ Ｐゴシック"/>
        <family val="3"/>
        <charset val="128"/>
      </rPr>
      <t xml:space="preserve">F9</t>
    </r>
    <r>
      <rPr>
        <sz val="11"/>
        <rFont val="Noto Sans"/>
        <family val="2"/>
      </rPr>
      <t xml:space="preserve">キー）をするたびに、乱数が置き換わる</t>
    </r>
  </si>
  <si>
    <t xml:space="preserve">リスク</t>
  </si>
  <si>
    <t xml:space="preserve">ので、すべての計算結果が変わります。ただし、それらを散布図で</t>
  </si>
  <si>
    <t xml:space="preserve">表示すると、点の集まりとして表現されている効率的フロンティア</t>
  </si>
  <si>
    <t xml:space="preserve">組込み比率</t>
  </si>
  <si>
    <t xml:space="preserve">乱数１</t>
  </si>
  <si>
    <t xml:space="preserve">乱数２</t>
  </si>
  <si>
    <t xml:space="preserve">乱数３</t>
  </si>
  <si>
    <t xml:space="preserve">乱数合計</t>
  </si>
  <si>
    <t xml:space="preserve">の形状は変わりません。</t>
  </si>
  <si>
    <t xml:space="preserve">エクセルの式→</t>
  </si>
  <si>
    <t xml:space="preserve">=G8/J8</t>
  </si>
  <si>
    <t xml:space="preserve">=H8/J8</t>
  </si>
  <si>
    <t xml:space="preserve">=I8/J8</t>
  </si>
  <si>
    <t xml:space="preserve">=RAND()</t>
  </si>
  <si>
    <t xml:space="preserve">=G8+H8+I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[$-409]#,##0.00_);[RED]\(#,##0.00\)"/>
    <numFmt numFmtId="167" formatCode="[$-409]#,##0_);[RED]\(#,##0\)"/>
    <numFmt numFmtId="168" formatCode="0%"/>
    <numFmt numFmtId="169" formatCode="#,##0.000;[RED]\-#,##0.0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color rgb="FF000000"/>
      <name val="Times New Roman"/>
      <family val="1"/>
    </font>
    <font>
      <sz val="14"/>
      <name val="ＭＳ ・団"/>
      <family val="1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8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Output Amounts" xfId="23"/>
    <cellStyle name="磨葬e義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68516294339"/>
          <c:y val="0.0532227587654839"/>
          <c:w val="0.936504123628793"/>
          <c:h val="0.9197984463573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9:$F$108</c:f>
              <c:numCache>
                <c:formatCode>General</c:formatCode>
                <c:ptCount val="100"/>
                <c:pt idx="0">
                  <c:v>4869.69546716827</c:v>
                </c:pt>
                <c:pt idx="1">
                  <c:v>6008.97687278656</c:v>
                </c:pt>
                <c:pt idx="2">
                  <c:v>4341.95165488213</c:v>
                </c:pt>
                <c:pt idx="3">
                  <c:v>3890.69835335699</c:v>
                </c:pt>
                <c:pt idx="4">
                  <c:v>5327.40225973323</c:v>
                </c:pt>
                <c:pt idx="5">
                  <c:v>5006.16963716832</c:v>
                </c:pt>
                <c:pt idx="6">
                  <c:v>4402.03021949337</c:v>
                </c:pt>
                <c:pt idx="7">
                  <c:v>5772.09227861223</c:v>
                </c:pt>
                <c:pt idx="8">
                  <c:v>5405.37034734898</c:v>
                </c:pt>
                <c:pt idx="9">
                  <c:v>4323.05526484393</c:v>
                </c:pt>
                <c:pt idx="10">
                  <c:v>4370.57595188527</c:v>
                </c:pt>
                <c:pt idx="11">
                  <c:v>4111.73807206695</c:v>
                </c:pt>
                <c:pt idx="12">
                  <c:v>4682.63275818844</c:v>
                </c:pt>
                <c:pt idx="13">
                  <c:v>4438.58733277668</c:v>
                </c:pt>
                <c:pt idx="14">
                  <c:v>4224.2104049174</c:v>
                </c:pt>
                <c:pt idx="15">
                  <c:v>5558.80634179565</c:v>
                </c:pt>
                <c:pt idx="16">
                  <c:v>4200.89446530247</c:v>
                </c:pt>
                <c:pt idx="17">
                  <c:v>4092.73208322201</c:v>
                </c:pt>
                <c:pt idx="18">
                  <c:v>3861.00862113419</c:v>
                </c:pt>
                <c:pt idx="19">
                  <c:v>6113.74100698223</c:v>
                </c:pt>
                <c:pt idx="20">
                  <c:v>4247.26018268047</c:v>
                </c:pt>
                <c:pt idx="21">
                  <c:v>4714.07577755069</c:v>
                </c:pt>
                <c:pt idx="22">
                  <c:v>6776.92344581718</c:v>
                </c:pt>
                <c:pt idx="23">
                  <c:v>5350.22192211581</c:v>
                </c:pt>
                <c:pt idx="24">
                  <c:v>5201.11237861892</c:v>
                </c:pt>
                <c:pt idx="25">
                  <c:v>6040.4562951028</c:v>
                </c:pt>
                <c:pt idx="26">
                  <c:v>5342.95073613244</c:v>
                </c:pt>
                <c:pt idx="27">
                  <c:v>4077.08564608676</c:v>
                </c:pt>
                <c:pt idx="28">
                  <c:v>5274.35935177753</c:v>
                </c:pt>
                <c:pt idx="29">
                  <c:v>5562.96954770816</c:v>
                </c:pt>
                <c:pt idx="30">
                  <c:v>6280.486052797</c:v>
                </c:pt>
                <c:pt idx="31">
                  <c:v>5469.65142995839</c:v>
                </c:pt>
                <c:pt idx="32">
                  <c:v>4001.30554327894</c:v>
                </c:pt>
                <c:pt idx="33">
                  <c:v>4358.93317434199</c:v>
                </c:pt>
                <c:pt idx="34">
                  <c:v>7113.38645669451</c:v>
                </c:pt>
                <c:pt idx="35">
                  <c:v>4224.41768258553</c:v>
                </c:pt>
                <c:pt idx="36">
                  <c:v>4471.29900058716</c:v>
                </c:pt>
                <c:pt idx="37">
                  <c:v>4032.76121941859</c:v>
                </c:pt>
                <c:pt idx="38">
                  <c:v>5262.98272303492</c:v>
                </c:pt>
                <c:pt idx="39">
                  <c:v>5559.29579612431</c:v>
                </c:pt>
                <c:pt idx="40">
                  <c:v>4412.44964236003</c:v>
                </c:pt>
                <c:pt idx="41">
                  <c:v>4412.11467787225</c:v>
                </c:pt>
                <c:pt idx="42">
                  <c:v>4824.66975140131</c:v>
                </c:pt>
                <c:pt idx="43">
                  <c:v>3872.87377732763</c:v>
                </c:pt>
                <c:pt idx="44">
                  <c:v>5322.1199209952</c:v>
                </c:pt>
                <c:pt idx="45">
                  <c:v>4044.82768466389</c:v>
                </c:pt>
                <c:pt idx="46">
                  <c:v>5455.49017932216</c:v>
                </c:pt>
                <c:pt idx="47">
                  <c:v>4586.99606667949</c:v>
                </c:pt>
                <c:pt idx="48">
                  <c:v>4148.01489113333</c:v>
                </c:pt>
                <c:pt idx="49">
                  <c:v>5033.46776001174</c:v>
                </c:pt>
                <c:pt idx="50">
                  <c:v>3997.96126409022</c:v>
                </c:pt>
                <c:pt idx="51">
                  <c:v>4021.25924212638</c:v>
                </c:pt>
                <c:pt idx="52">
                  <c:v>5328.46596641827</c:v>
                </c:pt>
                <c:pt idx="53">
                  <c:v>4337.96189237513</c:v>
                </c:pt>
                <c:pt idx="54">
                  <c:v>4913.19247771587</c:v>
                </c:pt>
                <c:pt idx="55">
                  <c:v>4150.97715745978</c:v>
                </c:pt>
                <c:pt idx="56">
                  <c:v>4389.50291770086</c:v>
                </c:pt>
                <c:pt idx="57">
                  <c:v>4381.67631407471</c:v>
                </c:pt>
                <c:pt idx="58">
                  <c:v>5384.30355565917</c:v>
                </c:pt>
                <c:pt idx="59">
                  <c:v>5272.411737766</c:v>
                </c:pt>
                <c:pt idx="60">
                  <c:v>6728.32327564118</c:v>
                </c:pt>
                <c:pt idx="61">
                  <c:v>4937.20496600004</c:v>
                </c:pt>
                <c:pt idx="62">
                  <c:v>4979.76197637204</c:v>
                </c:pt>
                <c:pt idx="63">
                  <c:v>5696.14040721858</c:v>
                </c:pt>
                <c:pt idx="64">
                  <c:v>6536.62676416123</c:v>
                </c:pt>
                <c:pt idx="65">
                  <c:v>5442.84489664732</c:v>
                </c:pt>
                <c:pt idx="66">
                  <c:v>4431.61750628736</c:v>
                </c:pt>
                <c:pt idx="67">
                  <c:v>4772.48271828204</c:v>
                </c:pt>
                <c:pt idx="68">
                  <c:v>4234.85662057222</c:v>
                </c:pt>
                <c:pt idx="69">
                  <c:v>5352.61801200018</c:v>
                </c:pt>
                <c:pt idx="70">
                  <c:v>4151.67408664689</c:v>
                </c:pt>
                <c:pt idx="71">
                  <c:v>6309.55094949969</c:v>
                </c:pt>
                <c:pt idx="72">
                  <c:v>4558.15667555607</c:v>
                </c:pt>
                <c:pt idx="73">
                  <c:v>4234.93209686416</c:v>
                </c:pt>
                <c:pt idx="74">
                  <c:v>4352.97716821516</c:v>
                </c:pt>
                <c:pt idx="75">
                  <c:v>4168.2983957785</c:v>
                </c:pt>
                <c:pt idx="76">
                  <c:v>4147.43303354014</c:v>
                </c:pt>
                <c:pt idx="77">
                  <c:v>4004.93510145272</c:v>
                </c:pt>
                <c:pt idx="78">
                  <c:v>5194.78002428871</c:v>
                </c:pt>
                <c:pt idx="79">
                  <c:v>5256.92840174898</c:v>
                </c:pt>
                <c:pt idx="80">
                  <c:v>4394.07114550092</c:v>
                </c:pt>
                <c:pt idx="81">
                  <c:v>4143.40819462475</c:v>
                </c:pt>
                <c:pt idx="82">
                  <c:v>5245.76608230533</c:v>
                </c:pt>
                <c:pt idx="83">
                  <c:v>4880.7220165409</c:v>
                </c:pt>
                <c:pt idx="84">
                  <c:v>4262.12346759002</c:v>
                </c:pt>
                <c:pt idx="85">
                  <c:v>4337.90840177175</c:v>
                </c:pt>
                <c:pt idx="86">
                  <c:v>4374.54572760038</c:v>
                </c:pt>
                <c:pt idx="87">
                  <c:v>4925.42498466776</c:v>
                </c:pt>
                <c:pt idx="88">
                  <c:v>5393.42283248811</c:v>
                </c:pt>
                <c:pt idx="89">
                  <c:v>5341.69169360135</c:v>
                </c:pt>
                <c:pt idx="90">
                  <c:v>4190.15329017936</c:v>
                </c:pt>
                <c:pt idx="91">
                  <c:v>4743.41365841175</c:v>
                </c:pt>
                <c:pt idx="92">
                  <c:v>5468.74195599256</c:v>
                </c:pt>
                <c:pt idx="93">
                  <c:v>4599.38903971056</c:v>
                </c:pt>
                <c:pt idx="94">
                  <c:v>4150.88420747103</c:v>
                </c:pt>
                <c:pt idx="95">
                  <c:v>3869.25832841138</c:v>
                </c:pt>
                <c:pt idx="96">
                  <c:v>4279.13657441133</c:v>
                </c:pt>
                <c:pt idx="97">
                  <c:v>4764.99665710071</c:v>
                </c:pt>
                <c:pt idx="98">
                  <c:v>4219.83442831199</c:v>
                </c:pt>
                <c:pt idx="99">
                  <c:v>4259.47135794261</c:v>
                </c:pt>
              </c:numCache>
            </c:numRef>
          </c:xVal>
          <c:yVal>
            <c:numRef>
              <c:f>sheet1!$E$9:$E$108</c:f>
              <c:numCache>
                <c:formatCode>General</c:formatCode>
                <c:ptCount val="100"/>
                <c:pt idx="0">
                  <c:v>329.564072939659</c:v>
                </c:pt>
                <c:pt idx="1">
                  <c:v>360.944123110769</c:v>
                </c:pt>
                <c:pt idx="2">
                  <c:v>373.889657037581</c:v>
                </c:pt>
                <c:pt idx="3">
                  <c:v>250.276174090552</c:v>
                </c:pt>
                <c:pt idx="4">
                  <c:v>456.519228290143</c:v>
                </c:pt>
                <c:pt idx="5">
                  <c:v>405.041187987782</c:v>
                </c:pt>
                <c:pt idx="6">
                  <c:v>381.278059785722</c:v>
                </c:pt>
                <c:pt idx="7">
                  <c:v>486.256847020555</c:v>
                </c:pt>
                <c:pt idx="8">
                  <c:v>463.578314700933</c:v>
                </c:pt>
                <c:pt idx="9">
                  <c:v>371.463436202227</c:v>
                </c:pt>
                <c:pt idx="10">
                  <c:v>318.523534768084</c:v>
                </c:pt>
                <c:pt idx="11">
                  <c:v>343.310987547579</c:v>
                </c:pt>
                <c:pt idx="12">
                  <c:v>371.722171089111</c:v>
                </c:pt>
                <c:pt idx="13">
                  <c:v>363.711321660907</c:v>
                </c:pt>
                <c:pt idx="14">
                  <c:v>298.373051793303</c:v>
                </c:pt>
                <c:pt idx="15">
                  <c:v>375.301929428468</c:v>
                </c:pt>
                <c:pt idx="16">
                  <c:v>347.93527807115</c:v>
                </c:pt>
                <c:pt idx="17">
                  <c:v>318.069445877495</c:v>
                </c:pt>
                <c:pt idx="18">
                  <c:v>259.470954745022</c:v>
                </c:pt>
                <c:pt idx="19">
                  <c:v>464.140647991676</c:v>
                </c:pt>
                <c:pt idx="20">
                  <c:v>191.267075225236</c:v>
                </c:pt>
                <c:pt idx="21">
                  <c:v>395.334382348424</c:v>
                </c:pt>
                <c:pt idx="22">
                  <c:v>498.178832947819</c:v>
                </c:pt>
                <c:pt idx="23">
                  <c:v>439.366792389284</c:v>
                </c:pt>
                <c:pt idx="24">
                  <c:v>426.94299360497</c:v>
                </c:pt>
                <c:pt idx="25">
                  <c:v>503.285768443673</c:v>
                </c:pt>
                <c:pt idx="26">
                  <c:v>434.404153369864</c:v>
                </c:pt>
                <c:pt idx="27">
                  <c:v>326.391256171859</c:v>
                </c:pt>
                <c:pt idx="28">
                  <c:v>430.350101002298</c:v>
                </c:pt>
                <c:pt idx="29">
                  <c:v>465.128012894572</c:v>
                </c:pt>
                <c:pt idx="30">
                  <c:v>454.577429621712</c:v>
                </c:pt>
                <c:pt idx="31">
                  <c:v>397.407754468745</c:v>
                </c:pt>
                <c:pt idx="32">
                  <c:v>332.914114655035</c:v>
                </c:pt>
                <c:pt idx="33">
                  <c:v>377.228574498565</c:v>
                </c:pt>
                <c:pt idx="34">
                  <c:v>393.65983080096</c:v>
                </c:pt>
                <c:pt idx="35">
                  <c:v>363.428808930757</c:v>
                </c:pt>
                <c:pt idx="36">
                  <c:v>315.460879912995</c:v>
                </c:pt>
                <c:pt idx="37">
                  <c:v>283.695901740316</c:v>
                </c:pt>
                <c:pt idx="38">
                  <c:v>364.011806129026</c:v>
                </c:pt>
                <c:pt idx="39">
                  <c:v>399.073931249669</c:v>
                </c:pt>
                <c:pt idx="40">
                  <c:v>262.950217689948</c:v>
                </c:pt>
                <c:pt idx="41">
                  <c:v>383.957555171084</c:v>
                </c:pt>
                <c:pt idx="42">
                  <c:v>144.135881623566</c:v>
                </c:pt>
                <c:pt idx="43">
                  <c:v>261.97779421334</c:v>
                </c:pt>
                <c:pt idx="44">
                  <c:v>448.227717479399</c:v>
                </c:pt>
                <c:pt idx="45">
                  <c:v>311.082440727935</c:v>
                </c:pt>
                <c:pt idx="46">
                  <c:v>437.525634747098</c:v>
                </c:pt>
                <c:pt idx="47">
                  <c:v>391.914749324793</c:v>
                </c:pt>
                <c:pt idx="48">
                  <c:v>331.633729164465</c:v>
                </c:pt>
                <c:pt idx="49">
                  <c:v>331.197214160039</c:v>
                </c:pt>
                <c:pt idx="50">
                  <c:v>309.601723714186</c:v>
                </c:pt>
                <c:pt idx="51">
                  <c:v>336.406521586809</c:v>
                </c:pt>
                <c:pt idx="52">
                  <c:v>400.194472373774</c:v>
                </c:pt>
                <c:pt idx="53">
                  <c:v>302.5533275357</c:v>
                </c:pt>
                <c:pt idx="54">
                  <c:v>405.139085191429</c:v>
                </c:pt>
                <c:pt idx="55">
                  <c:v>310.359607035736</c:v>
                </c:pt>
                <c:pt idx="56">
                  <c:v>374.50895026266</c:v>
                </c:pt>
                <c:pt idx="57">
                  <c:v>377.643183502128</c:v>
                </c:pt>
                <c:pt idx="58">
                  <c:v>457.454212020898</c:v>
                </c:pt>
                <c:pt idx="59">
                  <c:v>453.819187481116</c:v>
                </c:pt>
                <c:pt idx="60">
                  <c:v>418.689682499425</c:v>
                </c:pt>
                <c:pt idx="61">
                  <c:v>361.221535797367</c:v>
                </c:pt>
                <c:pt idx="62">
                  <c:v>374.082275534797</c:v>
                </c:pt>
                <c:pt idx="63">
                  <c:v>466.424318353336</c:v>
                </c:pt>
                <c:pt idx="64">
                  <c:v>430.081468150488</c:v>
                </c:pt>
                <c:pt idx="65">
                  <c:v>442.296998867525</c:v>
                </c:pt>
                <c:pt idx="66">
                  <c:v>383.134651019238</c:v>
                </c:pt>
                <c:pt idx="67">
                  <c:v>415.7724412357</c:v>
                </c:pt>
                <c:pt idx="68">
                  <c:v>362.536066671325</c:v>
                </c:pt>
                <c:pt idx="69">
                  <c:v>450.11850633118</c:v>
                </c:pt>
                <c:pt idx="70">
                  <c:v>312.047047735354</c:v>
                </c:pt>
                <c:pt idx="71">
                  <c:v>508.927940904131</c:v>
                </c:pt>
                <c:pt idx="72">
                  <c:v>397.434366931732</c:v>
                </c:pt>
                <c:pt idx="73">
                  <c:v>364.780327180635</c:v>
                </c:pt>
                <c:pt idx="74">
                  <c:v>289.575261345206</c:v>
                </c:pt>
                <c:pt idx="75">
                  <c:v>338.54077231581</c:v>
                </c:pt>
                <c:pt idx="76">
                  <c:v>323.814854547155</c:v>
                </c:pt>
                <c:pt idx="77">
                  <c:v>306.604715247513</c:v>
                </c:pt>
                <c:pt idx="78">
                  <c:v>434.71038973911</c:v>
                </c:pt>
                <c:pt idx="79">
                  <c:v>364.900563277458</c:v>
                </c:pt>
                <c:pt idx="80">
                  <c:v>382.177538880842</c:v>
                </c:pt>
                <c:pt idx="81">
                  <c:v>342.00213911887</c:v>
                </c:pt>
                <c:pt idx="82">
                  <c:v>433.539877239616</c:v>
                </c:pt>
                <c:pt idx="83">
                  <c:v>283.17038549946</c:v>
                </c:pt>
                <c:pt idx="84">
                  <c:v>262.516766384279</c:v>
                </c:pt>
                <c:pt idx="85">
                  <c:v>351.090253255324</c:v>
                </c:pt>
                <c:pt idx="86">
                  <c:v>256.896745823571</c:v>
                </c:pt>
                <c:pt idx="87">
                  <c:v>427.087617131135</c:v>
                </c:pt>
                <c:pt idx="88">
                  <c:v>461.366482525378</c:v>
                </c:pt>
                <c:pt idx="89">
                  <c:v>458.975951481476</c:v>
                </c:pt>
                <c:pt idx="90">
                  <c:v>348.69486892377</c:v>
                </c:pt>
                <c:pt idx="91">
                  <c:v>367.808134966304</c:v>
                </c:pt>
                <c:pt idx="92">
                  <c:v>465.401229360824</c:v>
                </c:pt>
                <c:pt idx="93">
                  <c:v>391.661239283402</c:v>
                </c:pt>
                <c:pt idx="94">
                  <c:v>346.673136506242</c:v>
                </c:pt>
                <c:pt idx="95">
                  <c:v>292.045779274381</c:v>
                </c:pt>
                <c:pt idx="96">
                  <c:v>309.294519522506</c:v>
                </c:pt>
                <c:pt idx="97">
                  <c:v>368.280770597501</c:v>
                </c:pt>
                <c:pt idx="98">
                  <c:v>340.19554434178</c:v>
                </c:pt>
                <c:pt idx="99">
                  <c:v>320.351019061559</c:v>
                </c:pt>
              </c:numCache>
            </c:numRef>
          </c:yVal>
          <c:smooth val="0"/>
        </c:ser>
        <c:axId val="55332982"/>
        <c:axId val="67925535"/>
      </c:scatterChart>
      <c:valAx>
        <c:axId val="55332982"/>
        <c:scaling>
          <c:orientation val="minMax"/>
          <c:max val="10000"/>
        </c:scaling>
        <c:delete val="0"/>
        <c:axPos val="b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25535"/>
        <c:crossesAt val="0"/>
        <c:crossBetween val="midCat"/>
      </c:valAx>
      <c:valAx>
        <c:axId val="67925535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329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720</xdr:colOff>
      <xdr:row>1</xdr:row>
      <xdr:rowOff>28800</xdr:rowOff>
    </xdr:from>
    <xdr:to>
      <xdr:col>7</xdr:col>
      <xdr:colOff>365400</xdr:colOff>
      <xdr:row>2</xdr:row>
      <xdr:rowOff>65880</xdr:rowOff>
    </xdr:to>
    <xdr:sp>
      <xdr:nvSpPr>
        <xdr:cNvPr id="0" name="Text Box 2"/>
        <xdr:cNvSpPr/>
      </xdr:nvSpPr>
      <xdr:spPr>
        <a:xfrm>
          <a:off x="3862440" y="200160"/>
          <a:ext cx="1779120" cy="20880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=B8*B$4+C8*C$4+D8*D$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4920</xdr:colOff>
      <xdr:row>3</xdr:row>
      <xdr:rowOff>47520</xdr:rowOff>
    </xdr:from>
    <xdr:to>
      <xdr:col>10</xdr:col>
      <xdr:colOff>105480</xdr:colOff>
      <xdr:row>4</xdr:row>
      <xdr:rowOff>84960</xdr:rowOff>
    </xdr:to>
    <xdr:sp>
      <xdr:nvSpPr>
        <xdr:cNvPr id="1" name="Text Box 3"/>
        <xdr:cNvSpPr/>
      </xdr:nvSpPr>
      <xdr:spPr>
        <a:xfrm>
          <a:off x="4392360" y="561960"/>
          <a:ext cx="3287880" cy="20880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=SQRT((B8*B$5)^2+(C8*C$5)^2+(D8*D$5)^2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9680</xdr:colOff>
      <xdr:row>2</xdr:row>
      <xdr:rowOff>85680</xdr:rowOff>
    </xdr:from>
    <xdr:to>
      <xdr:col>5</xdr:col>
      <xdr:colOff>159840</xdr:colOff>
      <xdr:row>7</xdr:row>
      <xdr:rowOff>85680</xdr:rowOff>
    </xdr:to>
    <xdr:sp>
      <xdr:nvSpPr>
        <xdr:cNvPr id="2" name="Line 4"/>
        <xdr:cNvSpPr/>
      </xdr:nvSpPr>
      <xdr:spPr>
        <a:xfrm flipH="1">
          <a:off x="3677400" y="428760"/>
          <a:ext cx="479880" cy="85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4</xdr:row>
      <xdr:rowOff>85680</xdr:rowOff>
    </xdr:from>
    <xdr:to>
      <xdr:col>6</xdr:col>
      <xdr:colOff>40320</xdr:colOff>
      <xdr:row>7</xdr:row>
      <xdr:rowOff>104400</xdr:rowOff>
    </xdr:to>
    <xdr:sp>
      <xdr:nvSpPr>
        <xdr:cNvPr id="3" name="Line 5"/>
        <xdr:cNvSpPr/>
      </xdr:nvSpPr>
      <xdr:spPr>
        <a:xfrm flipH="1">
          <a:off x="4406760" y="771480"/>
          <a:ext cx="27036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9160</xdr:colOff>
      <xdr:row>9</xdr:row>
      <xdr:rowOff>76320</xdr:rowOff>
    </xdr:from>
    <xdr:to>
      <xdr:col>0</xdr:col>
      <xdr:colOff>750600</xdr:colOff>
      <xdr:row>17</xdr:row>
      <xdr:rowOff>76320</xdr:rowOff>
    </xdr:to>
    <xdr:sp>
      <xdr:nvSpPr>
        <xdr:cNvPr id="4" name="Line 6"/>
        <xdr:cNvSpPr/>
      </xdr:nvSpPr>
      <xdr:spPr>
        <a:xfrm>
          <a:off x="749160" y="1619280"/>
          <a:ext cx="1440" cy="137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2320</xdr:colOff>
      <xdr:row>8</xdr:row>
      <xdr:rowOff>47520</xdr:rowOff>
    </xdr:from>
    <xdr:to>
      <xdr:col>0</xdr:col>
      <xdr:colOff>1058400</xdr:colOff>
      <xdr:row>10</xdr:row>
      <xdr:rowOff>75960</xdr:rowOff>
    </xdr:to>
    <xdr:sp>
      <xdr:nvSpPr>
        <xdr:cNvPr id="5" name="Text Box 7"/>
        <xdr:cNvSpPr/>
      </xdr:nvSpPr>
      <xdr:spPr>
        <a:xfrm>
          <a:off x="382320" y="1419120"/>
          <a:ext cx="6760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上式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ピー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880</xdr:colOff>
      <xdr:row>9</xdr:row>
      <xdr:rowOff>66960</xdr:rowOff>
    </xdr:from>
    <xdr:to>
      <xdr:col>17</xdr:col>
      <xdr:colOff>510120</xdr:colOff>
      <xdr:row>29</xdr:row>
      <xdr:rowOff>66960</xdr:rowOff>
    </xdr:to>
    <xdr:graphicFrame>
      <xdr:nvGraphicFramePr>
        <xdr:cNvPr id="6" name="Chart 8"/>
        <xdr:cNvGraphicFramePr/>
      </xdr:nvGraphicFramePr>
      <xdr:xfrm>
        <a:off x="8274240" y="1609920"/>
        <a:ext cx="4495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1" width="7.99"/>
    <col collapsed="false" customWidth="true" hidden="false" outlineLevel="0" max="6" min="6" style="2" width="7.99"/>
    <col collapsed="false" customWidth="true" hidden="false" outlineLevel="0" max="7" min="7" style="1" width="7.99"/>
    <col collapsed="false" customWidth="false" hidden="false" outlineLevel="0" max="9" min="8" style="1" width="8.99"/>
    <col collapsed="false" customWidth="true" hidden="false" outlineLevel="0" max="10" min="10" style="1" width="10.74"/>
    <col collapsed="false" customWidth="true" hidden="false" outlineLevel="0" max="17" min="11" style="1" width="8.36"/>
    <col collapsed="false" customWidth="false" hidden="false" outlineLevel="0" max="257" min="18" style="1" width="8.99"/>
  </cols>
  <sheetData>
    <row r="2" customFormat="false" ht="13.5" hidden="false" customHeight="false" outlineLevel="0" collapsed="false">
      <c r="A2" s="3"/>
    </row>
    <row r="3" customFormat="false" ht="13.5" hidden="false" customHeight="false" outlineLevel="0" collapsed="false">
      <c r="A3" s="4"/>
      <c r="B3" s="5" t="s">
        <v>0</v>
      </c>
      <c r="C3" s="5" t="s">
        <v>1</v>
      </c>
      <c r="D3" s="5" t="s">
        <v>2</v>
      </c>
      <c r="E3" s="6"/>
      <c r="L3" s="7"/>
    </row>
    <row r="4" customFormat="false" ht="13.5" hidden="false" customHeight="false" outlineLevel="0" collapsed="false">
      <c r="A4" s="8" t="s">
        <v>3</v>
      </c>
      <c r="B4" s="9" t="n">
        <v>130</v>
      </c>
      <c r="C4" s="9" t="n">
        <v>600</v>
      </c>
      <c r="D4" s="9" t="n">
        <v>400</v>
      </c>
      <c r="E4" s="4"/>
      <c r="L4" s="10" t="s">
        <v>4</v>
      </c>
    </row>
    <row r="5" customFormat="false" ht="13.5" hidden="false" customHeight="false" outlineLevel="0" collapsed="false">
      <c r="A5" s="8" t="s">
        <v>5</v>
      </c>
      <c r="B5" s="9" t="n">
        <v>5000</v>
      </c>
      <c r="C5" s="9" t="n">
        <v>9000</v>
      </c>
      <c r="D5" s="9" t="n">
        <v>8000</v>
      </c>
      <c r="E5" s="4"/>
      <c r="F5" s="4"/>
      <c r="L5" s="10" t="s">
        <v>6</v>
      </c>
    </row>
    <row r="6" customFormat="false" ht="13.5" hidden="false" customHeight="false" outlineLevel="0" collapsed="false">
      <c r="A6" s="4"/>
      <c r="B6" s="2"/>
      <c r="C6" s="2"/>
      <c r="D6" s="2"/>
      <c r="E6" s="4"/>
      <c r="F6" s="4"/>
      <c r="L6" s="10" t="s">
        <v>7</v>
      </c>
    </row>
    <row r="7" customFormat="false" ht="13.5" hidden="false" customHeight="false" outlineLevel="0" collapsed="false">
      <c r="A7" s="8" t="s">
        <v>8</v>
      </c>
      <c r="B7" s="5" t="s">
        <v>0</v>
      </c>
      <c r="C7" s="5" t="s">
        <v>1</v>
      </c>
      <c r="D7" s="5" t="s">
        <v>2</v>
      </c>
      <c r="E7" s="11" t="s">
        <v>3</v>
      </c>
      <c r="F7" s="12" t="s">
        <v>5</v>
      </c>
      <c r="G7" s="11" t="s">
        <v>9</v>
      </c>
      <c r="H7" s="11" t="s">
        <v>10</v>
      </c>
      <c r="I7" s="11" t="s">
        <v>11</v>
      </c>
      <c r="J7" s="11" t="s">
        <v>12</v>
      </c>
      <c r="L7" s="10" t="s">
        <v>13</v>
      </c>
    </row>
    <row r="8" customFormat="false" ht="13.5" hidden="false" customHeight="false" outlineLevel="0" collapsed="false">
      <c r="A8" s="13" t="s">
        <v>14</v>
      </c>
      <c r="B8" s="14" t="s">
        <v>15</v>
      </c>
      <c r="C8" s="14" t="s">
        <v>16</v>
      </c>
      <c r="D8" s="14" t="s">
        <v>17</v>
      </c>
      <c r="E8" s="9"/>
      <c r="F8" s="9"/>
      <c r="G8" s="15" t="s">
        <v>18</v>
      </c>
      <c r="H8" s="15" t="s">
        <v>18</v>
      </c>
      <c r="I8" s="15" t="s">
        <v>18</v>
      </c>
      <c r="J8" s="15" t="s">
        <v>19</v>
      </c>
      <c r="L8" s="7"/>
    </row>
    <row r="9" customFormat="false" ht="13.5" hidden="false" customHeight="false" outlineLevel="0" collapsed="false">
      <c r="A9" s="9" t="n">
        <v>1</v>
      </c>
      <c r="B9" s="14" t="n">
        <f aca="false">G9/J9</f>
        <v>0.337524812539912</v>
      </c>
      <c r="C9" s="14" t="n">
        <f aca="false">H9/J9</f>
        <v>0.103478861627176</v>
      </c>
      <c r="D9" s="14" t="n">
        <f aca="false">I9/J9</f>
        <v>0.558996325832912</v>
      </c>
      <c r="E9" s="9" t="n">
        <f aca="false">B9*B$4+C9*C$4+D9*D$4</f>
        <v>329.564072939659</v>
      </c>
      <c r="F9" s="9" t="n">
        <f aca="false">SQRT((B9*B$5)^2+(C9*C$5)^2+(D9*D$5)^2)</f>
        <v>4869.69546716827</v>
      </c>
      <c r="G9" s="15" t="n">
        <f aca="true">RAND()</f>
        <v>0.418783804275717</v>
      </c>
      <c r="H9" s="15" t="n">
        <f aca="true">RAND()</f>
        <v>0.128391364795514</v>
      </c>
      <c r="I9" s="15" t="n">
        <f aca="true">RAND()</f>
        <v>0.693574514261151</v>
      </c>
      <c r="J9" s="15" t="n">
        <f aca="false">G9+H9+I9</f>
        <v>1.24074968333238</v>
      </c>
      <c r="L9" s="7"/>
    </row>
    <row r="10" customFormat="false" ht="13.5" hidden="false" customHeight="false" outlineLevel="0" collapsed="false">
      <c r="A10" s="9" t="n">
        <v>2</v>
      </c>
      <c r="B10" s="14" t="n">
        <f aca="false">G10/J10</f>
        <v>0.194911887312487</v>
      </c>
      <c r="C10" s="14" t="n">
        <f aca="false">H10/J10</f>
        <v>0.0678516634257021</v>
      </c>
      <c r="D10" s="14" t="n">
        <f aca="false">I10/J10</f>
        <v>0.737236449261811</v>
      </c>
      <c r="E10" s="9" t="n">
        <f aca="false">B10*B$4+C10*C$4+D10*D$4</f>
        <v>360.944123110769</v>
      </c>
      <c r="F10" s="9" t="n">
        <f aca="false">SQRT((B10*B$5)^2+(C10*C$5)^2+(D10*D$5)^2)</f>
        <v>6008.97687278656</v>
      </c>
      <c r="G10" s="15" t="n">
        <f aca="true">RAND()</f>
        <v>0.247860291862207</v>
      </c>
      <c r="H10" s="15" t="n">
        <f aca="true">RAND()</f>
        <v>0.0862837733086446</v>
      </c>
      <c r="I10" s="15" t="n">
        <f aca="true">RAND()</f>
        <v>0.937508963691526</v>
      </c>
      <c r="J10" s="15" t="n">
        <f aca="false">G10+H10+I10</f>
        <v>1.27165302886238</v>
      </c>
    </row>
    <row r="11" customFormat="false" ht="13.5" hidden="false" customHeight="false" outlineLevel="0" collapsed="false">
      <c r="A11" s="9" t="n">
        <v>3</v>
      </c>
      <c r="B11" s="14" t="n">
        <f aca="false">G11/J11</f>
        <v>0.371964351274125</v>
      </c>
      <c r="C11" s="14" t="n">
        <f aca="false">H11/J11</f>
        <v>0.371600159407975</v>
      </c>
      <c r="D11" s="14" t="n">
        <f aca="false">I11/J11</f>
        <v>0.2564354893179</v>
      </c>
      <c r="E11" s="9" t="n">
        <f aca="false">B11*B$4+C11*C$4+D11*D$4</f>
        <v>373.889657037581</v>
      </c>
      <c r="F11" s="9" t="n">
        <f aca="false">SQRT((B11*B$5)^2+(C11*C$5)^2+(D11*D$5)^2)</f>
        <v>4341.95165488213</v>
      </c>
      <c r="G11" s="15" t="n">
        <f aca="true">RAND()</f>
        <v>0.976664177440129</v>
      </c>
      <c r="H11" s="15" t="n">
        <f aca="true">RAND()</f>
        <v>0.975707921422138</v>
      </c>
      <c r="I11" s="15" t="n">
        <f aca="true">RAND()</f>
        <v>0.673320858257597</v>
      </c>
      <c r="J11" s="15" t="n">
        <f aca="false">G11+H11+I11</f>
        <v>2.62569295711986</v>
      </c>
    </row>
    <row r="12" customFormat="false" ht="13.5" hidden="false" customHeight="false" outlineLevel="0" collapsed="false">
      <c r="A12" s="9" t="n">
        <v>4</v>
      </c>
      <c r="B12" s="14" t="n">
        <f aca="false">G12/J12</f>
        <v>0.670421624836686</v>
      </c>
      <c r="C12" s="14" t="n">
        <f aca="false">H12/J12</f>
        <v>0.156450063982287</v>
      </c>
      <c r="D12" s="14" t="n">
        <f aca="false">I12/J12</f>
        <v>0.173128311181027</v>
      </c>
      <c r="E12" s="9" t="n">
        <f aca="false">B12*B$4+C12*C$4+D12*D$4</f>
        <v>250.276174090552</v>
      </c>
      <c r="F12" s="9" t="n">
        <f aca="false">SQRT((B12*B$5)^2+(C12*C$5)^2+(D12*D$5)^2)</f>
        <v>3890.69835335699</v>
      </c>
      <c r="G12" s="15" t="n">
        <f aca="true">RAND()</f>
        <v>0.913308009999527</v>
      </c>
      <c r="H12" s="15" t="n">
        <f aca="true">RAND()</f>
        <v>0.213130202407728</v>
      </c>
      <c r="I12" s="15" t="n">
        <f aca="true">RAND()</f>
        <v>0.235850795233284</v>
      </c>
      <c r="J12" s="15" t="n">
        <f aca="false">G12+H12+I12</f>
        <v>1.36228900764054</v>
      </c>
    </row>
    <row r="13" customFormat="false" ht="13.5" hidden="false" customHeight="false" outlineLevel="0" collapsed="false">
      <c r="A13" s="9" t="n">
        <v>5</v>
      </c>
      <c r="B13" s="14" t="n">
        <f aca="false">G13/J13</f>
        <v>0.124870321181919</v>
      </c>
      <c r="C13" s="14" t="n">
        <f aca="false">H13/J13</f>
        <v>0.451171075046305</v>
      </c>
      <c r="D13" s="14" t="n">
        <f aca="false">I13/J13</f>
        <v>0.423958603771776</v>
      </c>
      <c r="E13" s="9" t="n">
        <f aca="false">B13*B$4+C13*C$4+D13*D$4</f>
        <v>456.519228290143</v>
      </c>
      <c r="F13" s="9" t="n">
        <f aca="false">SQRT((B13*B$5)^2+(C13*C$5)^2+(D13*D$5)^2)</f>
        <v>5327.40225973323</v>
      </c>
      <c r="G13" s="15" t="n">
        <f aca="true">RAND()</f>
        <v>0.147564847226888</v>
      </c>
      <c r="H13" s="15" t="n">
        <f aca="true">RAND()</f>
        <v>0.533169051959154</v>
      </c>
      <c r="I13" s="15" t="n">
        <f aca="true">RAND()</f>
        <v>0.501010856734832</v>
      </c>
      <c r="J13" s="15" t="n">
        <f aca="false">G13+H13+I13</f>
        <v>1.18174475592087</v>
      </c>
    </row>
    <row r="14" customFormat="false" ht="13.5" hidden="false" customHeight="false" outlineLevel="0" collapsed="false">
      <c r="A14" s="9" t="n">
        <v>6</v>
      </c>
      <c r="B14" s="14" t="n">
        <f aca="false">G14/J14</f>
        <v>0.191503699905632</v>
      </c>
      <c r="C14" s="14" t="n">
        <f aca="false">H14/J14</f>
        <v>0.283735934811514</v>
      </c>
      <c r="D14" s="14" t="n">
        <f aca="false">I14/J14</f>
        <v>0.524760365282854</v>
      </c>
      <c r="E14" s="9" t="n">
        <f aca="false">B14*B$4+C14*C$4+D14*D$4</f>
        <v>405.041187987782</v>
      </c>
      <c r="F14" s="9" t="n">
        <f aca="false">SQRT((B14*B$5)^2+(C14*C$5)^2+(D14*D$5)^2)</f>
        <v>5006.16963716832</v>
      </c>
      <c r="G14" s="15" t="n">
        <f aca="true">RAND()</f>
        <v>0.315818384433351</v>
      </c>
      <c r="H14" s="15" t="n">
        <f aca="true">RAND()</f>
        <v>0.46792320243429</v>
      </c>
      <c r="I14" s="15" t="n">
        <f aca="true">RAND()</f>
        <v>0.865408714609444</v>
      </c>
      <c r="J14" s="15" t="n">
        <f aca="false">G14+H14+I14</f>
        <v>1.64915030147708</v>
      </c>
    </row>
    <row r="15" customFormat="false" ht="13.5" hidden="false" customHeight="false" outlineLevel="0" collapsed="false">
      <c r="A15" s="9" t="n">
        <v>7</v>
      </c>
      <c r="B15" s="14" t="n">
        <f aca="false">G15/J15</f>
        <v>0.349080929849888</v>
      </c>
      <c r="C15" s="14" t="n">
        <f aca="false">H15/J15</f>
        <v>0.37764955422596</v>
      </c>
      <c r="D15" s="14" t="n">
        <f aca="false">I15/J15</f>
        <v>0.273269515924152</v>
      </c>
      <c r="E15" s="9" t="n">
        <f aca="false">B15*B$4+C15*C$4+D15*D$4</f>
        <v>381.278059785722</v>
      </c>
      <c r="F15" s="9" t="n">
        <f aca="false">SQRT((B15*B$5)^2+(C15*C$5)^2+(D15*D$5)^2)</f>
        <v>4402.03021949337</v>
      </c>
      <c r="G15" s="15" t="n">
        <f aca="true">RAND()</f>
        <v>0.494173485019216</v>
      </c>
      <c r="H15" s="15" t="n">
        <f aca="true">RAND()</f>
        <v>0.534616418055401</v>
      </c>
      <c r="I15" s="15" t="n">
        <f aca="true">RAND()</f>
        <v>0.386851693937631</v>
      </c>
      <c r="J15" s="15" t="n">
        <f aca="false">G15+H15+I15</f>
        <v>1.41564159701225</v>
      </c>
    </row>
    <row r="16" customFormat="false" ht="13.5" hidden="false" customHeight="false" outlineLevel="0" collapsed="false">
      <c r="A16" s="9" t="n">
        <v>8</v>
      </c>
      <c r="B16" s="14" t="n">
        <f aca="false">G16/J16</f>
        <v>0.0471607842367556</v>
      </c>
      <c r="C16" s="14" t="n">
        <f aca="false">H16/J16</f>
        <v>0.494951293822396</v>
      </c>
      <c r="D16" s="14" t="n">
        <f aca="false">I16/J16</f>
        <v>0.457887921940848</v>
      </c>
      <c r="E16" s="9" t="n">
        <f aca="false">B16*B$4+C16*C$4+D16*D$4</f>
        <v>486.256847020555</v>
      </c>
      <c r="F16" s="9" t="n">
        <f aca="false">SQRT((B16*B$5)^2+(C16*C$5)^2+(D16*D$5)^2)</f>
        <v>5772.09227861223</v>
      </c>
      <c r="G16" s="15" t="n">
        <f aca="true">RAND()</f>
        <v>0.0792539378136696</v>
      </c>
      <c r="H16" s="15" t="n">
        <f aca="true">RAND()</f>
        <v>0.831768167053155</v>
      </c>
      <c r="I16" s="15" t="n">
        <f aca="true">RAND()</f>
        <v>0.769482982067283</v>
      </c>
      <c r="J16" s="15" t="n">
        <f aca="false">G16+H16+I16</f>
        <v>1.68050508693411</v>
      </c>
    </row>
    <row r="17" customFormat="false" ht="13.5" hidden="false" customHeight="false" outlineLevel="0" collapsed="false">
      <c r="A17" s="9" t="n">
        <v>9</v>
      </c>
      <c r="B17" s="14" t="n">
        <f aca="false">G17/J17</f>
        <v>0.129910333793331</v>
      </c>
      <c r="C17" s="14" t="n">
        <f aca="false">H17/J17</f>
        <v>0.493270524125661</v>
      </c>
      <c r="D17" s="14" t="n">
        <f aca="false">I17/J17</f>
        <v>0.376819142081008</v>
      </c>
      <c r="E17" s="9" t="n">
        <f aca="false">B17*B$4+C17*C$4+D17*D$4</f>
        <v>463.578314700933</v>
      </c>
      <c r="F17" s="9" t="n">
        <f aca="false">SQRT((B17*B$5)^2+(C17*C$5)^2+(D17*D$5)^2)</f>
        <v>5405.37034734898</v>
      </c>
      <c r="G17" s="15" t="n">
        <f aca="true">RAND()</f>
        <v>0.209696945247159</v>
      </c>
      <c r="H17" s="15" t="n">
        <f aca="true">RAND()</f>
        <v>0.796220893821815</v>
      </c>
      <c r="I17" s="15" t="n">
        <f aca="true">RAND()</f>
        <v>0.608248941387133</v>
      </c>
      <c r="J17" s="15" t="n">
        <f aca="false">G17+H17+I17</f>
        <v>1.61416678045611</v>
      </c>
    </row>
    <row r="18" customFormat="false" ht="13.5" hidden="false" customHeight="false" outlineLevel="0" collapsed="false">
      <c r="A18" s="9" t="n">
        <v>10</v>
      </c>
      <c r="B18" s="14" t="n">
        <f aca="false">G18/J18</f>
        <v>0.333473097423964</v>
      </c>
      <c r="C18" s="14" t="n">
        <f aca="false">H18/J18</f>
        <v>0.307505862533484</v>
      </c>
      <c r="D18" s="14" t="n">
        <f aca="false">I18/J18</f>
        <v>0.359021040042552</v>
      </c>
      <c r="E18" s="9" t="n">
        <f aca="false">B18*B$4+C18*C$4+D18*D$4</f>
        <v>371.463436202227</v>
      </c>
      <c r="F18" s="9" t="n">
        <f aca="false">SQRT((B18*B$5)^2+(C18*C$5)^2+(D18*D$5)^2)</f>
        <v>4323.05526484393</v>
      </c>
      <c r="G18" s="15" t="n">
        <f aca="true">RAND()</f>
        <v>0.910494597062433</v>
      </c>
      <c r="H18" s="15" t="n">
        <f aca="true">RAND()</f>
        <v>0.839595243408204</v>
      </c>
      <c r="I18" s="15" t="n">
        <f aca="true">RAND()</f>
        <v>0.980249140682219</v>
      </c>
      <c r="J18" s="15" t="n">
        <f aca="false">G18+H18+I18</f>
        <v>2.73033898115286</v>
      </c>
    </row>
    <row r="19" customFormat="false" ht="13.5" hidden="false" customHeight="false" outlineLevel="0" collapsed="false">
      <c r="A19" s="9" t="n">
        <v>11</v>
      </c>
      <c r="B19" s="14" t="n">
        <f aca="false">G19/J19</f>
        <v>0.570719363721079</v>
      </c>
      <c r="C19" s="14" t="n">
        <f aca="false">H19/J19</f>
        <v>0.363088814863876</v>
      </c>
      <c r="D19" s="14" t="n">
        <f aca="false">I19/J19</f>
        <v>0.0661918214150457</v>
      </c>
      <c r="E19" s="9" t="n">
        <f aca="false">B19*B$4+C19*C$4+D19*D$4</f>
        <v>318.523534768084</v>
      </c>
      <c r="F19" s="9" t="n">
        <f aca="false">SQRT((B19*B$5)^2+(C19*C$5)^2+(D19*D$5)^2)</f>
        <v>4370.57595188527</v>
      </c>
      <c r="G19" s="15" t="n">
        <f aca="true">RAND()</f>
        <v>0.980153932691546</v>
      </c>
      <c r="H19" s="15" t="n">
        <f aca="true">RAND()</f>
        <v>0.623569047114138</v>
      </c>
      <c r="I19" s="15" t="n">
        <f aca="true">RAND()</f>
        <v>0.113677891790755</v>
      </c>
      <c r="J19" s="15" t="n">
        <f aca="false">G19+H19+I19</f>
        <v>1.71740087159644</v>
      </c>
    </row>
    <row r="20" customFormat="false" ht="13.5" hidden="false" customHeight="false" outlineLevel="0" collapsed="false">
      <c r="A20" s="9" t="n">
        <v>12</v>
      </c>
      <c r="B20" s="14" t="n">
        <f aca="false">G20/J20</f>
        <v>0.399066620340712</v>
      </c>
      <c r="C20" s="14" t="n">
        <f aca="false">H20/J20</f>
        <v>0.255294875197856</v>
      </c>
      <c r="D20" s="14" t="n">
        <f aca="false">I20/J20</f>
        <v>0.345638504461432</v>
      </c>
      <c r="E20" s="9" t="n">
        <f aca="false">B20*B$4+C20*C$4+D20*D$4</f>
        <v>343.310987547579</v>
      </c>
      <c r="F20" s="9" t="n">
        <f aca="false">SQRT((B20*B$5)^2+(C20*C$5)^2+(D20*D$5)^2)</f>
        <v>4111.73807206695</v>
      </c>
      <c r="G20" s="15" t="n">
        <f aca="true">RAND()</f>
        <v>0.960637476003768</v>
      </c>
      <c r="H20" s="15" t="n">
        <f aca="true">RAND()</f>
        <v>0.614548579225648</v>
      </c>
      <c r="I20" s="15" t="n">
        <f aca="true">RAND()</f>
        <v>0.832024738756818</v>
      </c>
      <c r="J20" s="15" t="n">
        <f aca="false">G20+H20+I20</f>
        <v>2.40721079398623</v>
      </c>
    </row>
    <row r="21" customFormat="false" ht="13.5" hidden="false" customHeight="false" outlineLevel="0" collapsed="false">
      <c r="A21" s="9" t="n">
        <v>13</v>
      </c>
      <c r="B21" s="14" t="n">
        <f aca="false">G21/J21</f>
        <v>0.274223096370294</v>
      </c>
      <c r="C21" s="14" t="n">
        <f aca="false">H21/J21</f>
        <v>0.228812035545452</v>
      </c>
      <c r="D21" s="14" t="n">
        <f aca="false">I21/J21</f>
        <v>0.496964868084254</v>
      </c>
      <c r="E21" s="9" t="n">
        <f aca="false">B21*B$4+C21*C$4+D21*D$4</f>
        <v>371.722171089111</v>
      </c>
      <c r="F21" s="9" t="n">
        <f aca="false">SQRT((B21*B$5)^2+(C21*C$5)^2+(D21*D$5)^2)</f>
        <v>4682.63275818844</v>
      </c>
      <c r="G21" s="15" t="n">
        <f aca="true">RAND()</f>
        <v>0.488662203255447</v>
      </c>
      <c r="H21" s="15" t="n">
        <f aca="true">RAND()</f>
        <v>0.4077402483634</v>
      </c>
      <c r="I21" s="15" t="n">
        <f aca="true">RAND()</f>
        <v>0.885585315726569</v>
      </c>
      <c r="J21" s="15" t="n">
        <f aca="false">G21+H21+I21</f>
        <v>1.78198776734542</v>
      </c>
    </row>
    <row r="22" customFormat="false" ht="13.5" hidden="false" customHeight="false" outlineLevel="0" collapsed="false">
      <c r="A22" s="9" t="n">
        <v>14</v>
      </c>
      <c r="B22" s="14" t="n">
        <f aca="false">G22/J22</f>
        <v>0.315823403236473</v>
      </c>
      <c r="C22" s="14" t="n">
        <f aca="false">H22/J22</f>
        <v>0.244918202673773</v>
      </c>
      <c r="D22" s="14" t="n">
        <f aca="false">I22/J22</f>
        <v>0.439258394089754</v>
      </c>
      <c r="E22" s="9" t="n">
        <f aca="false">B22*B$4+C22*C$4+D22*D$4</f>
        <v>363.711321660907</v>
      </c>
      <c r="F22" s="9" t="n">
        <f aca="false">SQRT((B22*B$5)^2+(C22*C$5)^2+(D22*D$5)^2)</f>
        <v>4438.58733277668</v>
      </c>
      <c r="G22" s="15" t="n">
        <f aca="true">RAND()</f>
        <v>0.417900905225446</v>
      </c>
      <c r="H22" s="15" t="n">
        <f aca="true">RAND()</f>
        <v>0.324078385435305</v>
      </c>
      <c r="I22" s="15" t="n">
        <f aca="true">RAND()</f>
        <v>0.581231405389356</v>
      </c>
      <c r="J22" s="15" t="n">
        <f aca="false">G22+H22+I22</f>
        <v>1.32321069605011</v>
      </c>
    </row>
    <row r="23" customFormat="false" ht="13.5" hidden="false" customHeight="false" outlineLevel="0" collapsed="false">
      <c r="A23" s="9" t="n">
        <v>15</v>
      </c>
      <c r="B23" s="14" t="n">
        <f aca="false">G23/J23</f>
        <v>0.461933940201037</v>
      </c>
      <c r="C23" s="14" t="n">
        <f aca="false">H23/J23</f>
        <v>0.115476078237915</v>
      </c>
      <c r="D23" s="14" t="n">
        <f aca="false">I23/J23</f>
        <v>0.422589981561048</v>
      </c>
      <c r="E23" s="9" t="n">
        <f aca="false">B23*B$4+C23*C$4+D23*D$4</f>
        <v>298.373051793303</v>
      </c>
      <c r="F23" s="9" t="n">
        <f aca="false">SQRT((B23*B$5)^2+(C23*C$5)^2+(D23*D$5)^2)</f>
        <v>4224.2104049174</v>
      </c>
      <c r="G23" s="15" t="n">
        <f aca="true">RAND()</f>
        <v>0.866300352150322</v>
      </c>
      <c r="H23" s="15" t="n">
        <f aca="true">RAND()</f>
        <v>0.216561197471021</v>
      </c>
      <c r="I23" s="15" t="n">
        <f aca="true">RAND()</f>
        <v>0.792515591476585</v>
      </c>
      <c r="J23" s="15" t="n">
        <f aca="false">G23+H23+I23</f>
        <v>1.87537714109793</v>
      </c>
    </row>
    <row r="24" customFormat="false" ht="13.5" hidden="false" customHeight="false" outlineLevel="0" collapsed="false">
      <c r="A24" s="9" t="n">
        <v>16</v>
      </c>
      <c r="B24" s="14" t="n">
        <f aca="false">G24/J24</f>
        <v>0.194720594618804</v>
      </c>
      <c r="C24" s="14" t="n">
        <f aca="false">H24/J24</f>
        <v>0.139382449877723</v>
      </c>
      <c r="D24" s="14" t="n">
        <f aca="false">I24/J24</f>
        <v>0.665896955503473</v>
      </c>
      <c r="E24" s="9" t="n">
        <f aca="false">B24*B$4+C24*C$4+D24*D$4</f>
        <v>375.301929428468</v>
      </c>
      <c r="F24" s="9" t="n">
        <f aca="false">SQRT((B24*B$5)^2+(C24*C$5)^2+(D24*D$5)^2)</f>
        <v>5558.80634179565</v>
      </c>
      <c r="G24" s="15" t="n">
        <f aca="true">RAND()</f>
        <v>0.217865829520613</v>
      </c>
      <c r="H24" s="15" t="n">
        <f aca="true">RAND()</f>
        <v>0.155949981164924</v>
      </c>
      <c r="I24" s="15" t="n">
        <f aca="true">RAND()</f>
        <v>0.745048015439888</v>
      </c>
      <c r="J24" s="15" t="n">
        <f aca="false">G24+H24+I24</f>
        <v>1.11886382612543</v>
      </c>
    </row>
    <row r="25" customFormat="false" ht="13.5" hidden="false" customHeight="false" outlineLevel="0" collapsed="false">
      <c r="A25" s="9" t="n">
        <v>17</v>
      </c>
      <c r="B25" s="14" t="n">
        <f aca="false">G25/J25</f>
        <v>0.374131520836333</v>
      </c>
      <c r="C25" s="14" t="n">
        <f aca="false">H25/J25</f>
        <v>0.244753943484799</v>
      </c>
      <c r="D25" s="14" t="n">
        <f aca="false">I25/J25</f>
        <v>0.381114535678868</v>
      </c>
      <c r="E25" s="9" t="n">
        <f aca="false">B25*B$4+C25*C$4+D25*D$4</f>
        <v>347.93527807115</v>
      </c>
      <c r="F25" s="9" t="n">
        <f aca="false">SQRT((B25*B$5)^2+(C25*C$5)^2+(D25*D$5)^2)</f>
        <v>4200.89446530247</v>
      </c>
      <c r="G25" s="15" t="n">
        <f aca="true">RAND()</f>
        <v>0.746456257464922</v>
      </c>
      <c r="H25" s="15" t="n">
        <f aca="true">RAND()</f>
        <v>0.488325902733457</v>
      </c>
      <c r="I25" s="15" t="n">
        <f aca="true">RAND()</f>
        <v>0.760388564247116</v>
      </c>
      <c r="J25" s="15" t="n">
        <f aca="false">G25+H25+I25</f>
        <v>1.99517072444549</v>
      </c>
    </row>
    <row r="26" customFormat="false" ht="13.5" hidden="false" customHeight="false" outlineLevel="0" collapsed="false">
      <c r="A26" s="9" t="n">
        <v>18</v>
      </c>
      <c r="B26" s="14" t="n">
        <f aca="false">G26/J26</f>
        <v>0.437567335426113</v>
      </c>
      <c r="C26" s="14" t="n">
        <f aca="false">H26/J26</f>
        <v>0.181063132212728</v>
      </c>
      <c r="D26" s="14" t="n">
        <f aca="false">I26/J26</f>
        <v>0.381369532361159</v>
      </c>
      <c r="E26" s="9" t="n">
        <f aca="false">B26*B$4+C26*C$4+D26*D$4</f>
        <v>318.069445877495</v>
      </c>
      <c r="F26" s="9" t="n">
        <f aca="false">SQRT((B26*B$5)^2+(C26*C$5)^2+(D26*D$5)^2)</f>
        <v>4092.73208322201</v>
      </c>
      <c r="G26" s="15" t="n">
        <f aca="true">RAND()</f>
        <v>0.819975707648965</v>
      </c>
      <c r="H26" s="15" t="n">
        <f aca="true">RAND()</f>
        <v>0.339301766711377</v>
      </c>
      <c r="I26" s="15" t="n">
        <f aca="true">RAND()</f>
        <v>0.714664297025437</v>
      </c>
      <c r="J26" s="15" t="n">
        <f aca="false">G26+H26+I26</f>
        <v>1.87394177138578</v>
      </c>
    </row>
    <row r="27" customFormat="false" ht="13.5" hidden="false" customHeight="false" outlineLevel="0" collapsed="false">
      <c r="A27" s="9" t="n">
        <v>19</v>
      </c>
      <c r="B27" s="14" t="n">
        <f aca="false">G27/J27</f>
        <v>0.622151184665492</v>
      </c>
      <c r="C27" s="14" t="n">
        <f aca="false">H27/J27</f>
        <v>0.137258873023526</v>
      </c>
      <c r="D27" s="14" t="n">
        <f aca="false">I27/J27</f>
        <v>0.240589942310982</v>
      </c>
      <c r="E27" s="9" t="n">
        <f aca="false">B27*B$4+C27*C$4+D27*D$4</f>
        <v>259.470954745022</v>
      </c>
      <c r="F27" s="9" t="n">
        <f aca="false">SQRT((B27*B$5)^2+(C27*C$5)^2+(D27*D$5)^2)</f>
        <v>3861.00862113419</v>
      </c>
      <c r="G27" s="15" t="n">
        <f aca="true">RAND()</f>
        <v>0.820586980370126</v>
      </c>
      <c r="H27" s="15" t="n">
        <f aca="true">RAND()</f>
        <v>0.181037739571195</v>
      </c>
      <c r="I27" s="15" t="n">
        <f aca="true">RAND()</f>
        <v>0.317326365575499</v>
      </c>
      <c r="J27" s="15" t="n">
        <f aca="false">G27+H27+I27</f>
        <v>1.31895108551682</v>
      </c>
    </row>
    <row r="28" customFormat="false" ht="13.5" hidden="false" customHeight="false" outlineLevel="0" collapsed="false">
      <c r="A28" s="9" t="n">
        <v>20</v>
      </c>
      <c r="B28" s="14" t="n">
        <f aca="false">G28/J28</f>
        <v>0.251422019445213</v>
      </c>
      <c r="C28" s="14" t="n">
        <f aca="false">H28/J28</f>
        <v>0.660122966209417</v>
      </c>
      <c r="D28" s="14" t="n">
        <f aca="false">I28/J28</f>
        <v>0.088455014345371</v>
      </c>
      <c r="E28" s="9" t="n">
        <f aca="false">B28*B$4+C28*C$4+D28*D$4</f>
        <v>464.140647991676</v>
      </c>
      <c r="F28" s="9" t="n">
        <f aca="false">SQRT((B28*B$5)^2+(C28*C$5)^2+(D28*D$5)^2)</f>
        <v>6113.74100698223</v>
      </c>
      <c r="G28" s="15" t="n">
        <f aca="true">RAND()</f>
        <v>0.306053036780582</v>
      </c>
      <c r="H28" s="15" t="n">
        <f aca="true">RAND()</f>
        <v>0.803559842939782</v>
      </c>
      <c r="I28" s="15" t="n">
        <f aca="true">RAND()</f>
        <v>0.107675237907195</v>
      </c>
      <c r="J28" s="15" t="n">
        <f aca="false">G28+H28+I28</f>
        <v>1.21728811762756</v>
      </c>
    </row>
    <row r="29" customFormat="false" ht="13.5" hidden="false" customHeight="false" outlineLevel="0" collapsed="false">
      <c r="A29" s="9" t="n">
        <v>21</v>
      </c>
      <c r="B29" s="14" t="n">
        <f aca="false">G29/J29</f>
        <v>0.780828368051336</v>
      </c>
      <c r="C29" s="14" t="n">
        <f aca="false">H29/J29</f>
        <v>0.0104536729954806</v>
      </c>
      <c r="D29" s="14" t="n">
        <f aca="false">I29/J29</f>
        <v>0.208717958953184</v>
      </c>
      <c r="E29" s="9" t="n">
        <f aca="false">B29*B$4+C29*C$4+D29*D$4</f>
        <v>191.267075225236</v>
      </c>
      <c r="F29" s="9" t="n">
        <f aca="false">SQRT((B29*B$5)^2+(C29*C$5)^2+(D29*D$5)^2)</f>
        <v>4247.26018268047</v>
      </c>
      <c r="G29" s="15" t="n">
        <f aca="true">RAND()</f>
        <v>0.896890371224434</v>
      </c>
      <c r="H29" s="15" t="n">
        <f aca="true">RAND()</f>
        <v>0.0120075025923738</v>
      </c>
      <c r="I29" s="15" t="n">
        <f aca="true">RAND()</f>
        <v>0.23974170937706</v>
      </c>
      <c r="J29" s="15" t="n">
        <f aca="false">G29+H29+I29</f>
        <v>1.14863958319387</v>
      </c>
    </row>
    <row r="30" customFormat="false" ht="13.5" hidden="false" customHeight="false" outlineLevel="0" collapsed="false">
      <c r="A30" s="9" t="n">
        <v>22</v>
      </c>
      <c r="B30" s="14" t="n">
        <f aca="false">G30/J30</f>
        <v>0.354115168638053</v>
      </c>
      <c r="C30" s="14" t="n">
        <f aca="false">H30/J30</f>
        <v>0.454727389403489</v>
      </c>
      <c r="D30" s="14" t="n">
        <f aca="false">I30/J30</f>
        <v>0.191157441958458</v>
      </c>
      <c r="E30" s="9" t="n">
        <f aca="false">B30*B$4+C30*C$4+D30*D$4</f>
        <v>395.334382348424</v>
      </c>
      <c r="F30" s="9" t="n">
        <f aca="false">SQRT((B30*B$5)^2+(C30*C$5)^2+(D30*D$5)^2)</f>
        <v>4714.07577755069</v>
      </c>
      <c r="G30" s="15" t="n">
        <f aca="true">RAND()</f>
        <v>0.315108561459833</v>
      </c>
      <c r="H30" s="15" t="n">
        <f aca="true">RAND()</f>
        <v>0.404638112742852</v>
      </c>
      <c r="I30" s="15" t="n">
        <f aca="true">RAND()</f>
        <v>0.170101006346437</v>
      </c>
      <c r="J30" s="15" t="n">
        <f aca="false">G30+H30+I30</f>
        <v>0.889847680549122</v>
      </c>
    </row>
    <row r="31" customFormat="false" ht="13.5" hidden="false" customHeight="false" outlineLevel="0" collapsed="false">
      <c r="A31" s="9" t="n">
        <v>23</v>
      </c>
      <c r="B31" s="14" t="n">
        <f aca="false">G31/J31</f>
        <v>0.186897544929565</v>
      </c>
      <c r="C31" s="14" t="n">
        <f aca="false">H31/J31</f>
        <v>0.743205850394008</v>
      </c>
      <c r="D31" s="14" t="n">
        <f aca="false">I31/J31</f>
        <v>0.0698966046764269</v>
      </c>
      <c r="E31" s="9" t="n">
        <f aca="false">B31*B$4+C31*C$4+D31*D$4</f>
        <v>498.178832947819</v>
      </c>
      <c r="F31" s="9" t="n">
        <f aca="false">SQRT((B31*B$5)^2+(C31*C$5)^2+(D31*D$5)^2)</f>
        <v>6776.92344581718</v>
      </c>
      <c r="G31" s="15" t="n">
        <f aca="true">RAND()</f>
        <v>0.234850346380832</v>
      </c>
      <c r="H31" s="15" t="n">
        <f aca="true">RAND()</f>
        <v>0.93389215713386</v>
      </c>
      <c r="I31" s="15" t="n">
        <f aca="true">RAND()</f>
        <v>0.0878301629124625</v>
      </c>
      <c r="J31" s="15" t="n">
        <f aca="false">G31+H31+I31</f>
        <v>1.25657266642715</v>
      </c>
    </row>
    <row r="32" customFormat="false" ht="13.5" hidden="false" customHeight="false" outlineLevel="0" collapsed="false">
      <c r="A32" s="9" t="n">
        <v>24</v>
      </c>
      <c r="B32" s="14" t="n">
        <f aca="false">G32/J32</f>
        <v>0.26340639601289</v>
      </c>
      <c r="C32" s="14" t="n">
        <f aca="false">H32/J32</f>
        <v>0.55243259656382</v>
      </c>
      <c r="D32" s="14" t="n">
        <f aca="false">I32/J32</f>
        <v>0.18416100742329</v>
      </c>
      <c r="E32" s="9" t="n">
        <f aca="false">B32*B$4+C32*C$4+D32*D$4</f>
        <v>439.366792389284</v>
      </c>
      <c r="F32" s="9" t="n">
        <f aca="false">SQRT((B32*B$5)^2+(C32*C$5)^2+(D32*D$5)^2)</f>
        <v>5350.22192211581</v>
      </c>
      <c r="G32" s="15" t="n">
        <f aca="true">RAND()</f>
        <v>0.265292584820698</v>
      </c>
      <c r="H32" s="15" t="n">
        <f aca="true">RAND()</f>
        <v>0.55638843133655</v>
      </c>
      <c r="I32" s="15" t="n">
        <f aca="true">RAND()</f>
        <v>0.185479739376252</v>
      </c>
      <c r="J32" s="15" t="n">
        <f aca="false">G32+H32+I32</f>
        <v>1.0071607555335</v>
      </c>
    </row>
    <row r="33" customFormat="false" ht="13.5" hidden="false" customHeight="false" outlineLevel="0" collapsed="false">
      <c r="A33" s="9" t="n">
        <v>25</v>
      </c>
      <c r="B33" s="14" t="n">
        <f aca="false">G33/J33</f>
        <v>0.144093126039048</v>
      </c>
      <c r="C33" s="14" t="n">
        <f aca="false">H33/J33</f>
        <v>0.329240688177564</v>
      </c>
      <c r="D33" s="14" t="n">
        <f aca="false">I33/J33</f>
        <v>0.526666185783388</v>
      </c>
      <c r="E33" s="9" t="n">
        <f aca="false">B33*B$4+C33*C$4+D33*D$4</f>
        <v>426.94299360497</v>
      </c>
      <c r="F33" s="9" t="n">
        <f aca="false">SQRT((B33*B$5)^2+(C33*C$5)^2+(D33*D$5)^2)</f>
        <v>5201.11237861892</v>
      </c>
      <c r="G33" s="15" t="n">
        <f aca="true">RAND()</f>
        <v>0.1925728822003</v>
      </c>
      <c r="H33" s="15" t="n">
        <f aca="true">RAND()</f>
        <v>0.440012858370371</v>
      </c>
      <c r="I33" s="15" t="n">
        <f aca="true">RAND()</f>
        <v>0.703861649349331</v>
      </c>
      <c r="J33" s="15" t="n">
        <f aca="false">G33+H33+I33</f>
        <v>1.33644738992</v>
      </c>
    </row>
    <row r="34" customFormat="false" ht="13.5" hidden="false" customHeight="false" outlineLevel="0" collapsed="false">
      <c r="A34" s="9" t="n">
        <v>26</v>
      </c>
      <c r="B34" s="14" t="n">
        <f aca="false">G34/J34</f>
        <v>0.0591975335653725</v>
      </c>
      <c r="C34" s="14" t="n">
        <f aca="false">H34/J34</f>
        <v>0.596345512531619</v>
      </c>
      <c r="D34" s="14" t="n">
        <f aca="false">I34/J34</f>
        <v>0.344456953903009</v>
      </c>
      <c r="E34" s="9" t="n">
        <f aca="false">B34*B$4+C34*C$4+D34*D$4</f>
        <v>503.285768443673</v>
      </c>
      <c r="F34" s="9" t="n">
        <f aca="false">SQRT((B34*B$5)^2+(C34*C$5)^2+(D34*D$5)^2)</f>
        <v>6040.4562951028</v>
      </c>
      <c r="G34" s="15" t="n">
        <f aca="true">RAND()</f>
        <v>0.0799100081276006</v>
      </c>
      <c r="H34" s="15" t="n">
        <f aca="true">RAND()</f>
        <v>0.804999328234426</v>
      </c>
      <c r="I34" s="15" t="n">
        <f aca="true">RAND()</f>
        <v>0.464978122029378</v>
      </c>
      <c r="J34" s="15" t="n">
        <f aca="false">G34+H34+I34</f>
        <v>1.3498874583914</v>
      </c>
    </row>
    <row r="35" customFormat="false" ht="13.5" hidden="false" customHeight="false" outlineLevel="0" collapsed="false">
      <c r="A35" s="9" t="n">
        <v>27</v>
      </c>
      <c r="B35" s="14" t="n">
        <f aca="false">G35/J35</f>
        <v>0.119159214081348</v>
      </c>
      <c r="C35" s="14" t="n">
        <f aca="false">H35/J35</f>
        <v>0.332885705859141</v>
      </c>
      <c r="D35" s="14" t="n">
        <f aca="false">I35/J35</f>
        <v>0.547955080059511</v>
      </c>
      <c r="E35" s="9" t="n">
        <f aca="false">B35*B$4+C35*C$4+D35*D$4</f>
        <v>434.404153369864</v>
      </c>
      <c r="F35" s="9" t="n">
        <f aca="false">SQRT((B35*B$5)^2+(C35*C$5)^2+(D35*D$5)^2)</f>
        <v>5342.95073613244</v>
      </c>
      <c r="G35" s="15" t="n">
        <f aca="true">RAND()</f>
        <v>0.215594226745233</v>
      </c>
      <c r="H35" s="15" t="n">
        <f aca="true">RAND()</f>
        <v>0.602288601032967</v>
      </c>
      <c r="I35" s="15" t="n">
        <f aca="true">RAND()</f>
        <v>0.991412646410234</v>
      </c>
      <c r="J35" s="15" t="n">
        <f aca="false">G35+H35+I35</f>
        <v>1.80929547418843</v>
      </c>
    </row>
    <row r="36" customFormat="false" ht="13.5" hidden="false" customHeight="false" outlineLevel="0" collapsed="false">
      <c r="A36" s="9" t="n">
        <v>28</v>
      </c>
      <c r="B36" s="14" t="n">
        <f aca="false">G36/J36</f>
        <v>0.426100171233373</v>
      </c>
      <c r="C36" s="14" t="n">
        <f aca="false">H36/J36</f>
        <v>0.207191512024349</v>
      </c>
      <c r="D36" s="14" t="n">
        <f aca="false">I36/J36</f>
        <v>0.366708316742278</v>
      </c>
      <c r="E36" s="9" t="n">
        <f aca="false">B36*B$4+C36*C$4+D36*D$4</f>
        <v>326.391256171859</v>
      </c>
      <c r="F36" s="9" t="n">
        <f aca="false">SQRT((B36*B$5)^2+(C36*C$5)^2+(D36*D$5)^2)</f>
        <v>4077.08564608676</v>
      </c>
      <c r="G36" s="15" t="n">
        <f aca="true">RAND()</f>
        <v>0.578386187255811</v>
      </c>
      <c r="H36" s="15" t="n">
        <f aca="true">RAND()</f>
        <v>0.281240695878284</v>
      </c>
      <c r="I36" s="15" t="n">
        <f aca="true">RAND()</f>
        <v>0.497767988549803</v>
      </c>
      <c r="J36" s="15" t="n">
        <f aca="false">G36+H36+I36</f>
        <v>1.3573948716839</v>
      </c>
    </row>
    <row r="37" customFormat="false" ht="13.5" hidden="false" customHeight="false" outlineLevel="0" collapsed="false">
      <c r="A37" s="9" t="n">
        <v>29</v>
      </c>
      <c r="B37" s="14" t="n">
        <f aca="false">G37/J37</f>
        <v>0.131553674545753</v>
      </c>
      <c r="C37" s="14" t="n">
        <f aca="false">H37/J37</f>
        <v>0.329347965648258</v>
      </c>
      <c r="D37" s="14" t="n">
        <f aca="false">I37/J37</f>
        <v>0.539098359805989</v>
      </c>
      <c r="E37" s="9" t="n">
        <f aca="false">B37*B$4+C37*C$4+D37*D$4</f>
        <v>430.350101002298</v>
      </c>
      <c r="F37" s="9" t="n">
        <f aca="false">SQRT((B37*B$5)^2+(C37*C$5)^2+(D37*D$5)^2)</f>
        <v>5274.35935177753</v>
      </c>
      <c r="G37" s="15" t="n">
        <f aca="true">RAND()</f>
        <v>0.187164358573855</v>
      </c>
      <c r="H37" s="15" t="n">
        <f aca="true">RAND()</f>
        <v>0.468570725606919</v>
      </c>
      <c r="I37" s="15" t="n">
        <f aca="true">RAND()</f>
        <v>0.766987308182053</v>
      </c>
      <c r="J37" s="15" t="n">
        <f aca="false">G37+H37+I37</f>
        <v>1.42272239236283</v>
      </c>
    </row>
    <row r="38" customFormat="false" ht="13.5" hidden="false" customHeight="false" outlineLevel="0" collapsed="false">
      <c r="A38" s="9" t="n">
        <v>30</v>
      </c>
      <c r="B38" s="14" t="n">
        <f aca="false">G38/J38</f>
        <v>0.0719499316159209</v>
      </c>
      <c r="C38" s="14" t="n">
        <f aca="false">H38/J38</f>
        <v>0.422772472154353</v>
      </c>
      <c r="D38" s="14" t="n">
        <f aca="false">I38/J38</f>
        <v>0.505277596229727</v>
      </c>
      <c r="E38" s="9" t="n">
        <f aca="false">B38*B$4+C38*C$4+D38*D$4</f>
        <v>465.128012894572</v>
      </c>
      <c r="F38" s="9" t="n">
        <f aca="false">SQRT((B38*B$5)^2+(C38*C$5)^2+(D38*D$5)^2)</f>
        <v>5562.96954770816</v>
      </c>
      <c r="G38" s="15" t="n">
        <f aca="true">RAND()</f>
        <v>0.0986919723719153</v>
      </c>
      <c r="H38" s="15" t="n">
        <f aca="true">RAND()</f>
        <v>0.579906724084101</v>
      </c>
      <c r="I38" s="15" t="n">
        <f aca="true">RAND()</f>
        <v>0.693076997396584</v>
      </c>
      <c r="J38" s="15" t="n">
        <f aca="false">G38+H38+I38</f>
        <v>1.3716756938526</v>
      </c>
    </row>
    <row r="39" customFormat="false" ht="13.5" hidden="false" customHeight="false" outlineLevel="0" collapsed="false">
      <c r="A39" s="9" t="n">
        <v>31</v>
      </c>
      <c r="B39" s="14" t="n">
        <f aca="false">G39/J39</f>
        <v>0.299624055963936</v>
      </c>
      <c r="C39" s="14" t="n">
        <f aca="false">H39/J39</f>
        <v>0.677379623659871</v>
      </c>
      <c r="D39" s="14" t="n">
        <f aca="false">I39/J39</f>
        <v>0.0229963203761937</v>
      </c>
      <c r="E39" s="9" t="n">
        <f aca="false">B39*B$4+C39*C$4+D39*D$4</f>
        <v>454.577429621712</v>
      </c>
      <c r="F39" s="9" t="n">
        <f aca="false">SQRT((B39*B$5)^2+(C39*C$5)^2+(D39*D$5)^2)</f>
        <v>6280.486052797</v>
      </c>
      <c r="G39" s="15" t="n">
        <f aca="true">RAND()</f>
        <v>0.433040001177025</v>
      </c>
      <c r="H39" s="15" t="n">
        <f aca="true">RAND()</f>
        <v>0.979001742978442</v>
      </c>
      <c r="I39" s="15" t="n">
        <f aca="true">RAND()</f>
        <v>0.0332360716856887</v>
      </c>
      <c r="J39" s="15" t="n">
        <f aca="false">G39+H39+I39</f>
        <v>1.44527781584116</v>
      </c>
    </row>
    <row r="40" customFormat="false" ht="13.5" hidden="false" customHeight="false" outlineLevel="0" collapsed="false">
      <c r="A40" s="9" t="n">
        <v>32</v>
      </c>
      <c r="B40" s="14" t="n">
        <f aca="false">G40/J40</f>
        <v>0.424392164913968</v>
      </c>
      <c r="C40" s="14" t="n">
        <f aca="false">H40/J40</f>
        <v>0.559968194977582</v>
      </c>
      <c r="D40" s="14" t="n">
        <f aca="false">I40/J40</f>
        <v>0.0156396401084497</v>
      </c>
      <c r="E40" s="9" t="n">
        <f aca="false">B40*B$4+C40*C$4+D40*D$4</f>
        <v>397.407754468745</v>
      </c>
      <c r="F40" s="9" t="n">
        <f aca="false">SQRT((B40*B$5)^2+(C40*C$5)^2+(D40*D$5)^2)</f>
        <v>5469.65142995839</v>
      </c>
      <c r="G40" s="15" t="n">
        <f aca="true">RAND()</f>
        <v>0.255544562346689</v>
      </c>
      <c r="H40" s="15" t="n">
        <f aca="true">RAND()</f>
        <v>0.33718065304674</v>
      </c>
      <c r="I40" s="15" t="n">
        <f aca="true">RAND()</f>
        <v>0.00941729211137461</v>
      </c>
      <c r="J40" s="15" t="n">
        <f aca="false">G40+H40+I40</f>
        <v>0.602142507504804</v>
      </c>
    </row>
    <row r="41" customFormat="false" ht="13.5" hidden="false" customHeight="false" outlineLevel="0" collapsed="false">
      <c r="A41" s="9" t="n">
        <v>33</v>
      </c>
      <c r="B41" s="14" t="n">
        <f aca="false">G41/J41</f>
        <v>0.455810265372087</v>
      </c>
      <c r="C41" s="14" t="n">
        <f aca="false">H41/J41</f>
        <v>0.27991443152749</v>
      </c>
      <c r="D41" s="14" t="n">
        <f aca="false">I41/J41</f>
        <v>0.264275303100423</v>
      </c>
      <c r="E41" s="9" t="n">
        <f aca="false">B41*B$4+C41*C$4+D41*D$4</f>
        <v>332.914114655035</v>
      </c>
      <c r="F41" s="9" t="n">
        <f aca="false">SQRT((B41*B$5)^2+(C41*C$5)^2+(D41*D$5)^2)</f>
        <v>4001.30554327894</v>
      </c>
      <c r="G41" s="15" t="n">
        <f aca="true">RAND()</f>
        <v>0.61900280170632</v>
      </c>
      <c r="H41" s="15" t="n">
        <f aca="true">RAND()</f>
        <v>0.380131450554555</v>
      </c>
      <c r="I41" s="15" t="n">
        <f aca="true">RAND()</f>
        <v>0.358893086594725</v>
      </c>
      <c r="J41" s="15" t="n">
        <f aca="false">G41+H41+I41</f>
        <v>1.3580273388556</v>
      </c>
    </row>
    <row r="42" customFormat="false" ht="13.5" hidden="false" customHeight="false" outlineLevel="0" collapsed="false">
      <c r="A42" s="9" t="n">
        <v>34</v>
      </c>
      <c r="B42" s="14" t="n">
        <f aca="false">G42/J42</f>
        <v>0.327075657560905</v>
      </c>
      <c r="C42" s="14" t="n">
        <f aca="false">H42/J42</f>
        <v>0.327695010200047</v>
      </c>
      <c r="D42" s="14" t="n">
        <f aca="false">I42/J42</f>
        <v>0.345229332239048</v>
      </c>
      <c r="E42" s="9" t="n">
        <f aca="false">B42*B$4+C42*C$4+D42*D$4</f>
        <v>377.228574498565</v>
      </c>
      <c r="F42" s="9" t="n">
        <f aca="false">SQRT((B42*B$5)^2+(C42*C$5)^2+(D42*D$5)^2)</f>
        <v>4358.93317434199</v>
      </c>
      <c r="G42" s="15" t="n">
        <f aca="true">RAND()</f>
        <v>0.916209450817689</v>
      </c>
      <c r="H42" s="15" t="n">
        <f aca="true">RAND()</f>
        <v>0.917944391123555</v>
      </c>
      <c r="I42" s="15" t="n">
        <f aca="true">RAND()</f>
        <v>0.967061808437995</v>
      </c>
      <c r="J42" s="15" t="n">
        <f aca="false">G42+H42+I42</f>
        <v>2.80121565037924</v>
      </c>
    </row>
    <row r="43" customFormat="false" ht="13.5" hidden="false" customHeight="false" outlineLevel="0" collapsed="false">
      <c r="A43" s="9" t="n">
        <v>35</v>
      </c>
      <c r="B43" s="14" t="n">
        <f aca="false">G43/J43</f>
        <v>0.0618202918386418</v>
      </c>
      <c r="C43" s="14" t="n">
        <f aca="false">H43/J43</f>
        <v>0.0517565479869641</v>
      </c>
      <c r="D43" s="14" t="n">
        <f aca="false">I43/J43</f>
        <v>0.886423160174394</v>
      </c>
      <c r="E43" s="9" t="n">
        <f aca="false">B43*B$4+C43*C$4+D43*D$4</f>
        <v>393.65983080096</v>
      </c>
      <c r="F43" s="9" t="n">
        <f aca="false">SQRT((B43*B$5)^2+(C43*C$5)^2+(D43*D$5)^2)</f>
        <v>7113.38645669451</v>
      </c>
      <c r="G43" s="15" t="n">
        <f aca="true">RAND()</f>
        <v>0.0323709378096465</v>
      </c>
      <c r="H43" s="15" t="n">
        <f aca="true">RAND()</f>
        <v>0.0271012631338107</v>
      </c>
      <c r="I43" s="15" t="n">
        <f aca="true">RAND()</f>
        <v>0.464157449562536</v>
      </c>
      <c r="J43" s="15" t="n">
        <f aca="false">G43+H43+I43</f>
        <v>0.523629650505993</v>
      </c>
    </row>
    <row r="44" customFormat="false" ht="13.5" hidden="false" customHeight="false" outlineLevel="0" collapsed="false">
      <c r="A44" s="9" t="n">
        <v>36</v>
      </c>
      <c r="B44" s="14" t="n">
        <f aca="false">G44/J44</f>
        <v>0.384651005669486</v>
      </c>
      <c r="C44" s="14" t="n">
        <f aca="false">H44/J44</f>
        <v>0.336422902307592</v>
      </c>
      <c r="D44" s="14" t="n">
        <f aca="false">I44/J44</f>
        <v>0.278926092022922</v>
      </c>
      <c r="E44" s="9" t="n">
        <f aca="false">B44*B$4+C44*C$4+D44*D$4</f>
        <v>363.428808930757</v>
      </c>
      <c r="F44" s="9" t="n">
        <f aca="false">SQRT((B44*B$5)^2+(C44*C$5)^2+(D44*D$5)^2)</f>
        <v>4224.41768258553</v>
      </c>
      <c r="G44" s="15" t="n">
        <f aca="true">RAND()</f>
        <v>0.495443203751219</v>
      </c>
      <c r="H44" s="15" t="n">
        <f aca="true">RAND()</f>
        <v>0.433323813217264</v>
      </c>
      <c r="I44" s="15" t="n">
        <f aca="true">RAND()</f>
        <v>0.359266021938823</v>
      </c>
      <c r="J44" s="15" t="n">
        <f aca="false">G44+H44+I44</f>
        <v>1.28803303890731</v>
      </c>
    </row>
    <row r="45" customFormat="false" ht="13.5" hidden="false" customHeight="false" outlineLevel="0" collapsed="false">
      <c r="A45" s="9" t="n">
        <v>37</v>
      </c>
      <c r="B45" s="14" t="n">
        <f aca="false">G45/J45</f>
        <v>0.588878044204406</v>
      </c>
      <c r="C45" s="14" t="n">
        <f aca="false">H45/J45</f>
        <v>0.372289759240925</v>
      </c>
      <c r="D45" s="14" t="n">
        <f aca="false">I45/J45</f>
        <v>0.0388321965546695</v>
      </c>
      <c r="E45" s="9" t="n">
        <f aca="false">B45*B$4+C45*C$4+D45*D$4</f>
        <v>315.460879912995</v>
      </c>
      <c r="F45" s="9" t="n">
        <f aca="false">SQRT((B45*B$5)^2+(C45*C$5)^2+(D45*D$5)^2)</f>
        <v>4471.29900058716</v>
      </c>
      <c r="G45" s="15" t="n">
        <f aca="true">RAND()</f>
        <v>0.899079211167761</v>
      </c>
      <c r="H45" s="15" t="n">
        <f aca="true">RAND()</f>
        <v>0.568399495206824</v>
      </c>
      <c r="I45" s="15" t="n">
        <f aca="true">RAND()</f>
        <v>0.0592876929100875</v>
      </c>
      <c r="J45" s="15" t="n">
        <f aca="false">G45+H45+I45</f>
        <v>1.52676639928467</v>
      </c>
    </row>
    <row r="46" customFormat="false" ht="13.5" hidden="false" customHeight="false" outlineLevel="0" collapsed="false">
      <c r="A46" s="9" t="n">
        <v>38</v>
      </c>
      <c r="B46" s="14" t="n">
        <f aca="false">G46/J46</f>
        <v>0.627039928044787</v>
      </c>
      <c r="C46" s="14" t="n">
        <f aca="false">H46/J46</f>
        <v>0.264983411562044</v>
      </c>
      <c r="D46" s="14" t="n">
        <f aca="false">I46/J46</f>
        <v>0.107976660393169</v>
      </c>
      <c r="E46" s="9" t="n">
        <f aca="false">B46*B$4+C46*C$4+D46*D$4</f>
        <v>283.695901740316</v>
      </c>
      <c r="F46" s="9" t="n">
        <f aca="false">SQRT((B46*B$5)^2+(C46*C$5)^2+(D46*D$5)^2)</f>
        <v>4032.76121941859</v>
      </c>
      <c r="G46" s="15" t="n">
        <f aca="true">RAND()</f>
        <v>0.542680144733409</v>
      </c>
      <c r="H46" s="15" t="n">
        <f aca="true">RAND()</f>
        <v>0.229333459811464</v>
      </c>
      <c r="I46" s="15" t="n">
        <f aca="true">RAND()</f>
        <v>0.0934498539394601</v>
      </c>
      <c r="J46" s="15" t="n">
        <f aca="false">G46+H46+I46</f>
        <v>0.865463458484333</v>
      </c>
    </row>
    <row r="47" customFormat="false" ht="13.5" hidden="false" customHeight="false" outlineLevel="0" collapsed="false">
      <c r="A47" s="9" t="n">
        <v>39</v>
      </c>
      <c r="B47" s="14" t="n">
        <f aca="false">G47/J47</f>
        <v>0.237917861552763</v>
      </c>
      <c r="C47" s="14" t="n">
        <f aca="false">H47/J47</f>
        <v>0.141248143741359</v>
      </c>
      <c r="D47" s="14" t="n">
        <f aca="false">I47/J47</f>
        <v>0.620833994705878</v>
      </c>
      <c r="E47" s="9" t="n">
        <f aca="false">B47*B$4+C47*C$4+D47*D$4</f>
        <v>364.011806129026</v>
      </c>
      <c r="F47" s="9" t="n">
        <f aca="false">SQRT((B47*B$5)^2+(C47*C$5)^2+(D47*D$5)^2)</f>
        <v>5262.98272303492</v>
      </c>
      <c r="G47" s="15" t="n">
        <f aca="true">RAND()</f>
        <v>0.301454664505937</v>
      </c>
      <c r="H47" s="15" t="n">
        <f aca="true">RAND()</f>
        <v>0.178968958050234</v>
      </c>
      <c r="I47" s="15" t="n">
        <f aca="true">RAND()</f>
        <v>0.786629899775038</v>
      </c>
      <c r="J47" s="15" t="n">
        <f aca="false">G47+H47+I47</f>
        <v>1.26705352233121</v>
      </c>
    </row>
    <row r="48" customFormat="false" ht="13.5" hidden="false" customHeight="false" outlineLevel="0" collapsed="false">
      <c r="A48" s="9" t="n">
        <v>40</v>
      </c>
      <c r="B48" s="14" t="n">
        <f aca="false">G48/J48</f>
        <v>0.150314070429378</v>
      </c>
      <c r="C48" s="14" t="n">
        <f aca="false">H48/J48</f>
        <v>0.198293651328005</v>
      </c>
      <c r="D48" s="14" t="n">
        <f aca="false">I48/J48</f>
        <v>0.651392278242617</v>
      </c>
      <c r="E48" s="9" t="n">
        <f aca="false">B48*B$4+C48*C$4+D48*D$4</f>
        <v>399.073931249669</v>
      </c>
      <c r="F48" s="9" t="n">
        <f aca="false">SQRT((B48*B$5)^2+(C48*C$5)^2+(D48*D$5)^2)</f>
        <v>5559.29579612431</v>
      </c>
      <c r="G48" s="15" t="n">
        <f aca="true">RAND()</f>
        <v>0.105717385742093</v>
      </c>
      <c r="H48" s="15" t="n">
        <f aca="true">RAND()</f>
        <v>0.139461903784316</v>
      </c>
      <c r="I48" s="15" t="n">
        <f aca="true">RAND()</f>
        <v>0.458130689639928</v>
      </c>
      <c r="J48" s="15" t="n">
        <f aca="false">G48+H48+I48</f>
        <v>0.703309979166338</v>
      </c>
    </row>
    <row r="49" customFormat="false" ht="13.5" hidden="false" customHeight="false" outlineLevel="0" collapsed="false">
      <c r="A49" s="9" t="n">
        <v>41</v>
      </c>
      <c r="B49" s="14" t="n">
        <f aca="false">G49/J49</f>
        <v>0.530032037168327</v>
      </c>
      <c r="C49" s="14" t="n">
        <f aca="false">H49/J49</f>
        <v>0.0302943386269811</v>
      </c>
      <c r="D49" s="14" t="n">
        <f aca="false">I49/J49</f>
        <v>0.439673624204692</v>
      </c>
      <c r="E49" s="9" t="n">
        <f aca="false">B49*B$4+C49*C$4+D49*D$4</f>
        <v>262.950217689948</v>
      </c>
      <c r="F49" s="9" t="n">
        <f aca="false">SQRT((B49*B$5)^2+(C49*C$5)^2+(D49*D$5)^2)</f>
        <v>4412.44964236003</v>
      </c>
      <c r="G49" s="15" t="n">
        <f aca="true">RAND()</f>
        <v>0.39277289931674</v>
      </c>
      <c r="H49" s="15" t="n">
        <f aca="true">RAND()</f>
        <v>0.0224492000124583</v>
      </c>
      <c r="I49" s="15" t="n">
        <f aca="true">RAND()</f>
        <v>0.325814049004612</v>
      </c>
      <c r="J49" s="15" t="n">
        <f aca="false">G49+H49+I49</f>
        <v>0.74103614833381</v>
      </c>
    </row>
    <row r="50" customFormat="false" ht="13.5" hidden="false" customHeight="false" outlineLevel="0" collapsed="false">
      <c r="A50" s="9" t="n">
        <v>42</v>
      </c>
      <c r="B50" s="14" t="n">
        <f aca="false">G50/J50</f>
        <v>0.328353820385233</v>
      </c>
      <c r="C50" s="14" t="n">
        <f aca="false">H50/J50</f>
        <v>0.363065433375484</v>
      </c>
      <c r="D50" s="14" t="n">
        <f aca="false">I50/J50</f>
        <v>0.308580746239283</v>
      </c>
      <c r="E50" s="9" t="n">
        <f aca="false">B50*B$4+C50*C$4+D50*D$4</f>
        <v>383.957555171084</v>
      </c>
      <c r="F50" s="9" t="n">
        <f aca="false">SQRT((B50*B$5)^2+(C50*C$5)^2+(D50*D$5)^2)</f>
        <v>4412.11467787225</v>
      </c>
      <c r="G50" s="15" t="n">
        <f aca="true">RAND()</f>
        <v>0.823428560752278</v>
      </c>
      <c r="H50" s="15" t="n">
        <f aca="true">RAND()</f>
        <v>0.910476530812195</v>
      </c>
      <c r="I50" s="15" t="n">
        <f aca="true">RAND()</f>
        <v>0.773842678162134</v>
      </c>
      <c r="J50" s="15" t="n">
        <f aca="false">G50+H50+I50</f>
        <v>2.50774776972661</v>
      </c>
    </row>
    <row r="51" customFormat="false" ht="13.5" hidden="false" customHeight="false" outlineLevel="0" collapsed="false">
      <c r="A51" s="9" t="n">
        <v>43</v>
      </c>
      <c r="B51" s="14" t="n">
        <f aca="false">G51/J51</f>
        <v>0.963859508708659</v>
      </c>
      <c r="C51" s="14" t="n">
        <f aca="false">H51/J51</f>
        <v>0.0218897448745171</v>
      </c>
      <c r="D51" s="14" t="n">
        <f aca="false">I51/J51</f>
        <v>0.0142507464168241</v>
      </c>
      <c r="E51" s="9" t="n">
        <f aca="false">B51*B$4+C51*C$4+D51*D$4</f>
        <v>144.135881623566</v>
      </c>
      <c r="F51" s="9" t="n">
        <f aca="false">SQRT((B51*B$5)^2+(C51*C$5)^2+(D51*D$5)^2)</f>
        <v>4824.66975140131</v>
      </c>
      <c r="G51" s="15" t="n">
        <f aca="true">RAND()</f>
        <v>0.504544625321467</v>
      </c>
      <c r="H51" s="15" t="n">
        <f aca="true">RAND()</f>
        <v>0.0114584677811526</v>
      </c>
      <c r="I51" s="15" t="n">
        <f aca="true">RAND()</f>
        <v>0.0074597360366977</v>
      </c>
      <c r="J51" s="15" t="n">
        <f aca="false">G51+H51+I51</f>
        <v>0.523462829139317</v>
      </c>
    </row>
    <row r="52" customFormat="false" ht="13.5" hidden="false" customHeight="false" outlineLevel="0" collapsed="false">
      <c r="A52" s="9" t="n">
        <v>44</v>
      </c>
      <c r="B52" s="14" t="n">
        <f aca="false">G52/J52</f>
        <v>0.607799148277982</v>
      </c>
      <c r="C52" s="14" t="n">
        <f aca="false">H52/J52</f>
        <v>0.130417821241976</v>
      </c>
      <c r="D52" s="14" t="n">
        <f aca="false">I52/J52</f>
        <v>0.261783030480042</v>
      </c>
      <c r="E52" s="9" t="n">
        <f aca="false">B52*B$4+C52*C$4+D52*D$4</f>
        <v>261.97779421334</v>
      </c>
      <c r="F52" s="9" t="n">
        <f aca="false">SQRT((B52*B$5)^2+(C52*C$5)^2+(D52*D$5)^2)</f>
        <v>3872.87377732763</v>
      </c>
      <c r="G52" s="15" t="n">
        <f aca="true">RAND()</f>
        <v>0.975754003666415</v>
      </c>
      <c r="H52" s="15" t="n">
        <f aca="true">RAND()</f>
        <v>0.209371322067249</v>
      </c>
      <c r="I52" s="15" t="n">
        <f aca="true">RAND()</f>
        <v>0.42026357030366</v>
      </c>
      <c r="J52" s="15" t="n">
        <f aca="false">G52+H52+I52</f>
        <v>1.60538889603732</v>
      </c>
    </row>
    <row r="53" customFormat="false" ht="13.5" hidden="false" customHeight="false" outlineLevel="0" collapsed="false">
      <c r="A53" s="9" t="n">
        <v>45</v>
      </c>
      <c r="B53" s="14" t="n">
        <f aca="false">G53/J53</f>
        <v>0.115222957416542</v>
      </c>
      <c r="C53" s="14" t="n">
        <f aca="false">H53/J53</f>
        <v>0.396689579909326</v>
      </c>
      <c r="D53" s="14" t="n">
        <f aca="false">I53/J53</f>
        <v>0.488087462674131</v>
      </c>
      <c r="E53" s="9" t="n">
        <f aca="false">B53*B$4+C53*C$4+D53*D$4</f>
        <v>448.227717479399</v>
      </c>
      <c r="F53" s="9" t="n">
        <f aca="false">SQRT((B53*B$5)^2+(C53*C$5)^2+(D53*D$5)^2)</f>
        <v>5322.1199209952</v>
      </c>
      <c r="G53" s="15" t="n">
        <f aca="true">RAND()</f>
        <v>0.193527558457829</v>
      </c>
      <c r="H53" s="15" t="n">
        <f aca="true">RAND()</f>
        <v>0.666276648220208</v>
      </c>
      <c r="I53" s="15" t="n">
        <f aca="true">RAND()</f>
        <v>0.819787801694109</v>
      </c>
      <c r="J53" s="15" t="n">
        <f aca="false">G53+H53+I53</f>
        <v>1.67959200837215</v>
      </c>
    </row>
    <row r="54" customFormat="false" ht="13.5" hidden="false" customHeight="false" outlineLevel="0" collapsed="false">
      <c r="A54" s="9" t="n">
        <v>46</v>
      </c>
      <c r="B54" s="14" t="n">
        <f aca="false">G54/J54</f>
        <v>0.458169011334262</v>
      </c>
      <c r="C54" s="14" t="n">
        <f aca="false">H54/J54</f>
        <v>0.17394036894093</v>
      </c>
      <c r="D54" s="14" t="n">
        <f aca="false">I54/J54</f>
        <v>0.367890619724809</v>
      </c>
      <c r="E54" s="9" t="n">
        <f aca="false">B54*B$4+C54*C$4+D54*D$4</f>
        <v>311.082440727935</v>
      </c>
      <c r="F54" s="9" t="n">
        <f aca="false">SQRT((B54*B$5)^2+(C54*C$5)^2+(D54*D$5)^2)</f>
        <v>4044.82768466389</v>
      </c>
      <c r="G54" s="15" t="n">
        <f aca="true">RAND()</f>
        <v>0.475876945262861</v>
      </c>
      <c r="H54" s="15" t="n">
        <f aca="true">RAND()</f>
        <v>0.1806630509306</v>
      </c>
      <c r="I54" s="15" t="n">
        <f aca="true">RAND()</f>
        <v>0.382109352606953</v>
      </c>
      <c r="J54" s="15" t="n">
        <f aca="false">G54+H54+I54</f>
        <v>1.03864934880041</v>
      </c>
    </row>
    <row r="55" customFormat="false" ht="13.5" hidden="false" customHeight="false" outlineLevel="0" collapsed="false">
      <c r="A55" s="9" t="n">
        <v>47</v>
      </c>
      <c r="B55" s="14" t="n">
        <f aca="false">G55/J55</f>
        <v>0.102623230555696</v>
      </c>
      <c r="C55" s="14" t="n">
        <f aca="false">H55/J55</f>
        <v>0.326169534985681</v>
      </c>
      <c r="D55" s="14" t="n">
        <f aca="false">I55/J55</f>
        <v>0.571207234458624</v>
      </c>
      <c r="E55" s="9" t="n">
        <f aca="false">B55*B$4+C55*C$4+D55*D$4</f>
        <v>437.525634747098</v>
      </c>
      <c r="F55" s="9" t="n">
        <f aca="false">SQRT((B55*B$5)^2+(C55*C$5)^2+(D55*D$5)^2)</f>
        <v>5455.49017932216</v>
      </c>
      <c r="G55" s="15" t="n">
        <f aca="true">RAND()</f>
        <v>0.0835309855374102</v>
      </c>
      <c r="H55" s="15" t="n">
        <f aca="true">RAND()</f>
        <v>0.265488257990924</v>
      </c>
      <c r="I55" s="15" t="n">
        <f aca="true">RAND()</f>
        <v>0.464938620447465</v>
      </c>
      <c r="J55" s="15" t="n">
        <f aca="false">G55+H55+I55</f>
        <v>0.813957863975799</v>
      </c>
    </row>
    <row r="56" customFormat="false" ht="13.5" hidden="false" customHeight="false" outlineLevel="0" collapsed="false">
      <c r="A56" s="9" t="n">
        <v>48</v>
      </c>
      <c r="B56" s="14" t="n">
        <f aca="false">G56/J56</f>
        <v>0.265854662225483</v>
      </c>
      <c r="C56" s="14" t="n">
        <f aca="false">H56/J56</f>
        <v>0.318477540628368</v>
      </c>
      <c r="D56" s="14" t="n">
        <f aca="false">I56/J56</f>
        <v>0.415667797146149</v>
      </c>
      <c r="E56" s="9" t="n">
        <f aca="false">B56*B$4+C56*C$4+D56*D$4</f>
        <v>391.914749324793</v>
      </c>
      <c r="F56" s="9" t="n">
        <f aca="false">SQRT((B56*B$5)^2+(C56*C$5)^2+(D56*D$5)^2)</f>
        <v>4586.99606667949</v>
      </c>
      <c r="G56" s="15" t="n">
        <f aca="true">RAND()</f>
        <v>0.508402266943962</v>
      </c>
      <c r="H56" s="15" t="n">
        <f aca="true">RAND()</f>
        <v>0.609034659278885</v>
      </c>
      <c r="I56" s="15" t="n">
        <f aca="true">RAND()</f>
        <v>0.794894656334707</v>
      </c>
      <c r="J56" s="15" t="n">
        <f aca="false">G56+H56+I56</f>
        <v>1.91233158255755</v>
      </c>
    </row>
    <row r="57" customFormat="false" ht="13.5" hidden="false" customHeight="false" outlineLevel="0" collapsed="false">
      <c r="A57" s="9" t="n">
        <v>49</v>
      </c>
      <c r="B57" s="14" t="n">
        <f aca="false">G57/J57</f>
        <v>0.405662196789044</v>
      </c>
      <c r="C57" s="14" t="n">
        <f aca="false">H57/J57</f>
        <v>0.205812611487534</v>
      </c>
      <c r="D57" s="14" t="n">
        <f aca="false">I57/J57</f>
        <v>0.388525191723422</v>
      </c>
      <c r="E57" s="9" t="n">
        <f aca="false">B57*B$4+C57*C$4+D57*D$4</f>
        <v>331.633729164465</v>
      </c>
      <c r="F57" s="9" t="n">
        <f aca="false">SQRT((B57*B$5)^2+(C57*C$5)^2+(D57*D$5)^2)</f>
        <v>4148.01489113333</v>
      </c>
      <c r="G57" s="15" t="n">
        <f aca="true">RAND()</f>
        <v>0.209322643861976</v>
      </c>
      <c r="H57" s="15" t="n">
        <f aca="true">RAND()</f>
        <v>0.106199789671582</v>
      </c>
      <c r="I57" s="15" t="n">
        <f aca="true">RAND()</f>
        <v>0.200479909102351</v>
      </c>
      <c r="J57" s="15" t="n">
        <f aca="false">G57+H57+I57</f>
        <v>0.516002342635909</v>
      </c>
    </row>
    <row r="58" customFormat="false" ht="13.5" hidden="false" customHeight="false" outlineLevel="0" collapsed="false">
      <c r="A58" s="9" t="n">
        <v>50</v>
      </c>
      <c r="B58" s="14" t="n">
        <f aca="false">G58/J58</f>
        <v>0.321989008124701</v>
      </c>
      <c r="C58" s="14" t="n">
        <f aca="false">H58/J58</f>
        <v>0.0906712317685397</v>
      </c>
      <c r="D58" s="14" t="n">
        <f aca="false">I58/J58</f>
        <v>0.58733976010676</v>
      </c>
      <c r="E58" s="9" t="n">
        <f aca="false">B58*B$4+C58*C$4+D58*D$4</f>
        <v>331.197214160039</v>
      </c>
      <c r="F58" s="9" t="n">
        <f aca="false">SQRT((B58*B$5)^2+(C58*C$5)^2+(D58*D$5)^2)</f>
        <v>5033.46776001174</v>
      </c>
      <c r="G58" s="15" t="n">
        <f aca="true">RAND()</f>
        <v>0.455848017886607</v>
      </c>
      <c r="H58" s="15" t="n">
        <f aca="true">RAND()</f>
        <v>0.128365566022734</v>
      </c>
      <c r="I58" s="15" t="n">
        <f aca="true">RAND()</f>
        <v>0.831511817841221</v>
      </c>
      <c r="J58" s="15" t="n">
        <f aca="false">G58+H58+I58</f>
        <v>1.41572540175056</v>
      </c>
    </row>
    <row r="59" customFormat="false" ht="13.5" hidden="false" customHeight="false" outlineLevel="0" collapsed="false">
      <c r="A59" s="9" t="n">
        <v>51</v>
      </c>
      <c r="B59" s="14" t="n">
        <f aca="false">G59/J59</f>
        <v>0.469154944530444</v>
      </c>
      <c r="C59" s="14" t="n">
        <f aca="false">H59/J59</f>
        <v>0.181367793687029</v>
      </c>
      <c r="D59" s="14" t="n">
        <f aca="false">I59/J59</f>
        <v>0.349477261782527</v>
      </c>
      <c r="E59" s="9" t="n">
        <f aca="false">B59*B$4+C59*C$4+D59*D$4</f>
        <v>309.601723714186</v>
      </c>
      <c r="F59" s="9" t="n">
        <f aca="false">SQRT((B59*B$5)^2+(C59*C$5)^2+(D59*D$5)^2)</f>
        <v>3997.96126409022</v>
      </c>
      <c r="G59" s="15" t="n">
        <f aca="true">RAND()</f>
        <v>0.318538584555441</v>
      </c>
      <c r="H59" s="15" t="n">
        <f aca="true">RAND()</f>
        <v>0.123141919228479</v>
      </c>
      <c r="I59" s="15" t="n">
        <f aca="true">RAND()</f>
        <v>0.237281933400349</v>
      </c>
      <c r="J59" s="15" t="n">
        <f aca="false">G59+H59+I59</f>
        <v>0.678962437184269</v>
      </c>
    </row>
    <row r="60" customFormat="false" ht="13.5" hidden="false" customHeight="false" outlineLevel="0" collapsed="false">
      <c r="A60" s="9" t="n">
        <v>52</v>
      </c>
      <c r="B60" s="14" t="n">
        <f aca="false">G60/J60</f>
        <v>0.440748221568005</v>
      </c>
      <c r="C60" s="14" t="n">
        <f aca="false">H60/J60</f>
        <v>0.27704270705085</v>
      </c>
      <c r="D60" s="14" t="n">
        <f aca="false">I60/J60</f>
        <v>0.282209071381145</v>
      </c>
      <c r="E60" s="9" t="n">
        <f aca="false">B60*B$4+C60*C$4+D60*D$4</f>
        <v>336.406521586809</v>
      </c>
      <c r="F60" s="9" t="n">
        <f aca="false">SQRT((B60*B$5)^2+(C60*C$5)^2+(D60*D$5)^2)</f>
        <v>4021.25924212638</v>
      </c>
      <c r="G60" s="15" t="n">
        <f aca="true">RAND()</f>
        <v>0.754042651923457</v>
      </c>
      <c r="H60" s="15" t="n">
        <f aca="true">RAND()</f>
        <v>0.473971322623803</v>
      </c>
      <c r="I60" s="15" t="n">
        <f aca="true">RAND()</f>
        <v>0.482810062906315</v>
      </c>
      <c r="J60" s="15" t="n">
        <f aca="false">G60+H60+I60</f>
        <v>1.71082403745357</v>
      </c>
    </row>
    <row r="61" customFormat="false" ht="13.5" hidden="false" customHeight="false" outlineLevel="0" collapsed="false">
      <c r="A61" s="9" t="n">
        <v>53</v>
      </c>
      <c r="B61" s="14" t="n">
        <f aca="false">G61/J61</f>
        <v>0.167042073425817</v>
      </c>
      <c r="C61" s="14" t="n">
        <f aca="false">H61/J61</f>
        <v>0.226479160993725</v>
      </c>
      <c r="D61" s="14" t="n">
        <f aca="false">I61/J61</f>
        <v>0.606478765580457</v>
      </c>
      <c r="E61" s="9" t="n">
        <f aca="false">B61*B$4+C61*C$4+D61*D$4</f>
        <v>400.194472373774</v>
      </c>
      <c r="F61" s="9" t="n">
        <f aca="false">SQRT((B61*B$5)^2+(C61*C$5)^2+(D61*D$5)^2)</f>
        <v>5328.46596641827</v>
      </c>
      <c r="G61" s="15" t="n">
        <f aca="true">RAND()</f>
        <v>0.176658352437218</v>
      </c>
      <c r="H61" s="15" t="n">
        <f aca="true">RAND()</f>
        <v>0.239517114592588</v>
      </c>
      <c r="I61" s="15" t="n">
        <f aca="true">RAND()</f>
        <v>0.641392538528215</v>
      </c>
      <c r="J61" s="15" t="n">
        <f aca="false">G61+H61+I61</f>
        <v>1.05756800555802</v>
      </c>
    </row>
    <row r="62" customFormat="false" ht="13.5" hidden="false" customHeight="false" outlineLevel="0" collapsed="false">
      <c r="A62" s="9" t="n">
        <v>54</v>
      </c>
      <c r="B62" s="14" t="n">
        <f aca="false">G62/J62</f>
        <v>0.44102078550559</v>
      </c>
      <c r="C62" s="14" t="n">
        <f aca="false">H62/J62</f>
        <v>0.108144698111047</v>
      </c>
      <c r="D62" s="14" t="n">
        <f aca="false">I62/J62</f>
        <v>0.450834516383364</v>
      </c>
      <c r="E62" s="9" t="n">
        <f aca="false">B62*B$4+C62*C$4+D62*D$4</f>
        <v>302.5533275357</v>
      </c>
      <c r="F62" s="9" t="n">
        <f aca="false">SQRT((B62*B$5)^2+(C62*C$5)^2+(D62*D$5)^2)</f>
        <v>4337.96189237513</v>
      </c>
      <c r="G62" s="15" t="n">
        <f aca="true">RAND()</f>
        <v>0.884941835963044</v>
      </c>
      <c r="H62" s="15" t="n">
        <f aca="true">RAND()</f>
        <v>0.217000583286217</v>
      </c>
      <c r="I62" s="15" t="n">
        <f aca="true">RAND()</f>
        <v>0.904633835311032</v>
      </c>
      <c r="J62" s="15" t="n">
        <f aca="false">G62+H62+I62</f>
        <v>2.00657625456029</v>
      </c>
    </row>
    <row r="63" customFormat="false" ht="13.5" hidden="false" customHeight="false" outlineLevel="0" collapsed="false">
      <c r="A63" s="9" t="n">
        <v>55</v>
      </c>
      <c r="B63" s="14" t="n">
        <f aca="false">G63/J63</f>
        <v>0.343512656402778</v>
      </c>
      <c r="C63" s="14" t="n">
        <f aca="false">H63/J63</f>
        <v>0.489437512100894</v>
      </c>
      <c r="D63" s="14" t="n">
        <f aca="false">I63/J63</f>
        <v>0.167049831496328</v>
      </c>
      <c r="E63" s="9" t="n">
        <f aca="false">B63*B$4+C63*C$4+D63*D$4</f>
        <v>405.139085191429</v>
      </c>
      <c r="F63" s="9" t="n">
        <f aca="false">SQRT((B63*B$5)^2+(C63*C$5)^2+(D63*D$5)^2)</f>
        <v>4913.19247771587</v>
      </c>
      <c r="G63" s="15" t="n">
        <f aca="true">RAND()</f>
        <v>0.574783092109912</v>
      </c>
      <c r="H63" s="15" t="n">
        <f aca="true">RAND()</f>
        <v>0.818952086208081</v>
      </c>
      <c r="I63" s="15" t="n">
        <f aca="true">RAND()</f>
        <v>0.279516393047587</v>
      </c>
      <c r="J63" s="15" t="n">
        <f aca="false">G63+H63+I63</f>
        <v>1.67325157136558</v>
      </c>
    </row>
    <row r="64" customFormat="false" ht="13.5" hidden="false" customHeight="false" outlineLevel="0" collapsed="false">
      <c r="A64" s="9" t="n">
        <v>56</v>
      </c>
      <c r="B64" s="14" t="n">
        <f aca="false">G64/J64</f>
        <v>0.569849271098761</v>
      </c>
      <c r="C64" s="14" t="n">
        <f aca="false">H64/J64</f>
        <v>0.321094551162005</v>
      </c>
      <c r="D64" s="14" t="n">
        <f aca="false">I64/J64</f>
        <v>0.109056177739234</v>
      </c>
      <c r="E64" s="9" t="n">
        <f aca="false">B64*B$4+C64*C$4+D64*D$4</f>
        <v>310.359607035736</v>
      </c>
      <c r="F64" s="9" t="n">
        <f aca="false">SQRT((B64*B$5)^2+(C64*C$5)^2+(D64*D$5)^2)</f>
        <v>4150.97715745978</v>
      </c>
      <c r="G64" s="15" t="n">
        <f aca="true">RAND()</f>
        <v>0.512927836606382</v>
      </c>
      <c r="H64" s="15" t="n">
        <f aca="true">RAND()</f>
        <v>0.289020872407294</v>
      </c>
      <c r="I64" s="15" t="n">
        <f aca="true">RAND()</f>
        <v>0.0981627110068754</v>
      </c>
      <c r="J64" s="15" t="n">
        <f aca="false">G64+H64+I64</f>
        <v>0.900111420020551</v>
      </c>
    </row>
    <row r="65" customFormat="false" ht="13.5" hidden="false" customHeight="false" outlineLevel="0" collapsed="false">
      <c r="A65" s="9" t="n">
        <v>57</v>
      </c>
      <c r="B65" s="14" t="n">
        <f aca="false">G65/J65</f>
        <v>0.314761858796771</v>
      </c>
      <c r="C65" s="14" t="n">
        <f aca="false">H65/J65</f>
        <v>0.297473260688939</v>
      </c>
      <c r="D65" s="14" t="n">
        <f aca="false">I65/J65</f>
        <v>0.38776488051429</v>
      </c>
      <c r="E65" s="9" t="n">
        <f aca="false">B65*B$4+C65*C$4+D65*D$4</f>
        <v>374.50895026266</v>
      </c>
      <c r="F65" s="9" t="n">
        <f aca="false">SQRT((B65*B$5)^2+(C65*C$5)^2+(D65*D$5)^2)</f>
        <v>4389.50291770086</v>
      </c>
      <c r="G65" s="15" t="n">
        <f aca="true">RAND()</f>
        <v>0.506136473420033</v>
      </c>
      <c r="H65" s="15" t="n">
        <f aca="true">RAND()</f>
        <v>0.478336440372433</v>
      </c>
      <c r="I65" s="15" t="n">
        <f aca="true">RAND()</f>
        <v>0.623525194221075</v>
      </c>
      <c r="J65" s="15" t="n">
        <f aca="false">G65+H65+I65</f>
        <v>1.60799810801354</v>
      </c>
    </row>
    <row r="66" customFormat="false" ht="13.5" hidden="false" customHeight="false" outlineLevel="0" collapsed="false">
      <c r="A66" s="9" t="n">
        <v>58</v>
      </c>
      <c r="B66" s="14" t="n">
        <f aca="false">G66/J66</f>
        <v>0.36428945539674</v>
      </c>
      <c r="C66" s="14" t="n">
        <f aca="false">H66/J66</f>
        <v>0.38000668229624</v>
      </c>
      <c r="D66" s="14" t="n">
        <f aca="false">I66/J66</f>
        <v>0.25570386230702</v>
      </c>
      <c r="E66" s="9" t="n">
        <f aca="false">B66*B$4+C66*C$4+D66*D$4</f>
        <v>377.643183502128</v>
      </c>
      <c r="F66" s="9" t="n">
        <f aca="false">SQRT((B66*B$5)^2+(C66*C$5)^2+(D66*D$5)^2)</f>
        <v>4381.67631407471</v>
      </c>
      <c r="G66" s="15" t="n">
        <f aca="true">RAND()</f>
        <v>0.832567695656756</v>
      </c>
      <c r="H66" s="15" t="n">
        <f aca="true">RAND()</f>
        <v>0.868488733688395</v>
      </c>
      <c r="I66" s="15" t="n">
        <f aca="true">RAND()</f>
        <v>0.584400048526338</v>
      </c>
      <c r="J66" s="15" t="n">
        <f aca="false">G66+H66+I66</f>
        <v>2.28545647787149</v>
      </c>
    </row>
    <row r="67" customFormat="false" ht="13.5" hidden="false" customHeight="false" outlineLevel="0" collapsed="false">
      <c r="A67" s="9" t="n">
        <v>59</v>
      </c>
      <c r="B67" s="14" t="n">
        <f aca="false">G67/J67</f>
        <v>0.180841623105511</v>
      </c>
      <c r="C67" s="14" t="n">
        <f aca="false">H67/J67</f>
        <v>0.531407251296931</v>
      </c>
      <c r="D67" s="14" t="n">
        <f aca="false">I67/J67</f>
        <v>0.287751125597559</v>
      </c>
      <c r="E67" s="9" t="n">
        <f aca="false">B67*B$4+C67*C$4+D67*D$4</f>
        <v>457.454212020898</v>
      </c>
      <c r="F67" s="9" t="n">
        <f aca="false">SQRT((B67*B$5)^2+(C67*C$5)^2+(D67*D$5)^2)</f>
        <v>5384.30355565917</v>
      </c>
      <c r="G67" s="15" t="n">
        <f aca="true">RAND()</f>
        <v>0.311257734330388</v>
      </c>
      <c r="H67" s="15" t="n">
        <f aca="true">RAND()</f>
        <v>0.914637981041109</v>
      </c>
      <c r="I67" s="15" t="n">
        <f aca="true">RAND()</f>
        <v>0.495266310191537</v>
      </c>
      <c r="J67" s="15" t="n">
        <f aca="false">G67+H67+I67</f>
        <v>1.72116202556303</v>
      </c>
    </row>
    <row r="68" customFormat="false" ht="13.5" hidden="false" customHeight="false" outlineLevel="0" collapsed="false">
      <c r="A68" s="9" t="n">
        <v>60</v>
      </c>
      <c r="B68" s="14" t="n">
        <f aca="false">G68/J68</f>
        <v>0.142181390381774</v>
      </c>
      <c r="C68" s="14" t="n">
        <f aca="false">H68/J68</f>
        <v>0.461040814420974</v>
      </c>
      <c r="D68" s="14" t="n">
        <f aca="false">I68/J68</f>
        <v>0.396777795197252</v>
      </c>
      <c r="E68" s="9" t="n">
        <f aca="false">B68*B$4+C68*C$4+D68*D$4</f>
        <v>453.819187481116</v>
      </c>
      <c r="F68" s="9" t="n">
        <f aca="false">SQRT((B68*B$5)^2+(C68*C$5)^2+(D68*D$5)^2)</f>
        <v>5272.411737766</v>
      </c>
      <c r="G68" s="15" t="n">
        <f aca="true">RAND()</f>
        <v>0.298593991972654</v>
      </c>
      <c r="H68" s="15" t="n">
        <f aca="true">RAND()</f>
        <v>0.968228098421587</v>
      </c>
      <c r="I68" s="15" t="n">
        <f aca="true">RAND()</f>
        <v>0.833269849703501</v>
      </c>
      <c r="J68" s="15" t="n">
        <f aca="false">G68+H68+I68</f>
        <v>2.10009194009774</v>
      </c>
    </row>
    <row r="69" customFormat="false" ht="13.5" hidden="false" customHeight="false" outlineLevel="0" collapsed="false">
      <c r="A69" s="9" t="n">
        <v>61</v>
      </c>
      <c r="B69" s="14" t="n">
        <f aca="false">G69/J69</f>
        <v>0.034305123242161</v>
      </c>
      <c r="C69" s="14" t="n">
        <f aca="false">H69/J69</f>
        <v>0.13976032887404</v>
      </c>
      <c r="D69" s="14" t="n">
        <f aca="false">I69/J69</f>
        <v>0.825934547883799</v>
      </c>
      <c r="E69" s="9" t="n">
        <f aca="false">B69*B$4+C69*C$4+D69*D$4</f>
        <v>418.689682499425</v>
      </c>
      <c r="F69" s="9" t="n">
        <f aca="false">SQRT((B69*B$5)^2+(C69*C$5)^2+(D69*D$5)^2)</f>
        <v>6728.32327564118</v>
      </c>
      <c r="G69" s="15" t="n">
        <f aca="true">RAND()</f>
        <v>0.0311124593578455</v>
      </c>
      <c r="H69" s="15" t="n">
        <f aca="true">RAND()</f>
        <v>0.126753299244489</v>
      </c>
      <c r="I69" s="15" t="n">
        <f aca="true">RAND()</f>
        <v>0.74906756264597</v>
      </c>
      <c r="J69" s="15" t="n">
        <f aca="false">G69+H69+I69</f>
        <v>0.906933321248304</v>
      </c>
    </row>
    <row r="70" customFormat="false" ht="13.5" hidden="false" customHeight="false" outlineLevel="0" collapsed="false">
      <c r="A70" s="9" t="n">
        <v>62</v>
      </c>
      <c r="B70" s="14" t="n">
        <f aca="false">G70/J70</f>
        <v>0.268570602715272</v>
      </c>
      <c r="C70" s="14" t="n">
        <f aca="false">H70/J70</f>
        <v>0.168677992652455</v>
      </c>
      <c r="D70" s="14" t="n">
        <f aca="false">I70/J70</f>
        <v>0.562751404632273</v>
      </c>
      <c r="E70" s="9" t="n">
        <f aca="false">B70*B$4+C70*C$4+D70*D$4</f>
        <v>361.221535797367</v>
      </c>
      <c r="F70" s="9" t="n">
        <f aca="false">SQRT((B70*B$5)^2+(C70*C$5)^2+(D70*D$5)^2)</f>
        <v>4937.20496600004</v>
      </c>
      <c r="G70" s="15" t="n">
        <f aca="true">RAND()</f>
        <v>0.427467732728051</v>
      </c>
      <c r="H70" s="15" t="n">
        <f aca="true">RAND()</f>
        <v>0.268474651921252</v>
      </c>
      <c r="I70" s="15" t="n">
        <f aca="true">RAND()</f>
        <v>0.895697684689318</v>
      </c>
      <c r="J70" s="15" t="n">
        <f aca="false">G70+H70+I70</f>
        <v>1.59164006933862</v>
      </c>
    </row>
    <row r="71" customFormat="false" ht="13.5" hidden="false" customHeight="false" outlineLevel="0" collapsed="false">
      <c r="A71" s="9" t="n">
        <v>63</v>
      </c>
      <c r="B71" s="14" t="n">
        <f aca="false">G71/J71</f>
        <v>0.241536725312305</v>
      </c>
      <c r="C71" s="14" t="n">
        <f aca="false">H71/J71</f>
        <v>0.196485956845594</v>
      </c>
      <c r="D71" s="14" t="n">
        <f aca="false">I71/J71</f>
        <v>0.561977317842101</v>
      </c>
      <c r="E71" s="9" t="n">
        <f aca="false">B71*B$4+C71*C$4+D71*D$4</f>
        <v>374.082275534797</v>
      </c>
      <c r="F71" s="9" t="n">
        <f aca="false">SQRT((B71*B$5)^2+(C71*C$5)^2+(D71*D$5)^2)</f>
        <v>4979.76197637204</v>
      </c>
      <c r="G71" s="15" t="n">
        <f aca="true">RAND()</f>
        <v>0.318453793802712</v>
      </c>
      <c r="H71" s="15" t="n">
        <f aca="true">RAND()</f>
        <v>0.259056664387292</v>
      </c>
      <c r="I71" s="15" t="n">
        <f aca="true">RAND()</f>
        <v>0.740938292785459</v>
      </c>
      <c r="J71" s="15" t="n">
        <f aca="false">G71+H71+I71</f>
        <v>1.31844875097546</v>
      </c>
    </row>
    <row r="72" customFormat="false" ht="13.5" hidden="false" customHeight="false" outlineLevel="0" collapsed="false">
      <c r="A72" s="9" t="n">
        <v>64</v>
      </c>
      <c r="B72" s="14" t="n">
        <f aca="false">G72/J72</f>
        <v>0.194623435081342</v>
      </c>
      <c r="C72" s="14" t="n">
        <f aca="false">H72/J72</f>
        <v>0.594863229126493</v>
      </c>
      <c r="D72" s="14" t="n">
        <f aca="false">I72/J72</f>
        <v>0.210513335792165</v>
      </c>
      <c r="E72" s="9" t="n">
        <f aca="false">B72*B$4+C72*C$4+D72*D$4</f>
        <v>466.424318353336</v>
      </c>
      <c r="F72" s="9" t="n">
        <f aca="false">SQRT((B72*B$5)^2+(C72*C$5)^2+(D72*D$5)^2)</f>
        <v>5696.14040721858</v>
      </c>
      <c r="G72" s="15" t="n">
        <f aca="true">RAND()</f>
        <v>0.262456359070521</v>
      </c>
      <c r="H72" s="15" t="n">
        <f aca="true">RAND()</f>
        <v>0.802193411066966</v>
      </c>
      <c r="I72" s="15" t="n">
        <f aca="true">RAND()</f>
        <v>0.283884433674237</v>
      </c>
      <c r="J72" s="15" t="n">
        <f aca="false">G72+H72+I72</f>
        <v>1.34853420381172</v>
      </c>
    </row>
    <row r="73" customFormat="false" ht="13.5" hidden="false" customHeight="false" outlineLevel="0" collapsed="false">
      <c r="A73" s="9" t="n">
        <v>65</v>
      </c>
      <c r="B73" s="14" t="n">
        <f aca="false">G73/J73</f>
        <v>0.0253201902703672</v>
      </c>
      <c r="C73" s="14" t="n">
        <f aca="false">H73/J73</f>
        <v>0.184589597617436</v>
      </c>
      <c r="D73" s="14" t="n">
        <f aca="false">I73/J73</f>
        <v>0.790090212112197</v>
      </c>
      <c r="E73" s="9" t="n">
        <f aca="false">B73*B$4+C73*C$4+D73*D$4</f>
        <v>430.081468150488</v>
      </c>
      <c r="F73" s="9" t="n">
        <f aca="false">SQRT((B73*B$5)^2+(C73*C$5)^2+(D73*D$5)^2)</f>
        <v>6536.62676416123</v>
      </c>
      <c r="G73" s="15" t="n">
        <f aca="true">RAND()</f>
        <v>0.00665061211938784</v>
      </c>
      <c r="H73" s="15" t="n">
        <f aca="true">RAND()</f>
        <v>0.0484843834868086</v>
      </c>
      <c r="I73" s="15" t="n">
        <f aca="true">RAND()</f>
        <v>0.207525436577491</v>
      </c>
      <c r="J73" s="15" t="n">
        <f aca="false">G73+H73+I73</f>
        <v>0.262660432183688</v>
      </c>
    </row>
    <row r="74" customFormat="false" ht="13.5" hidden="false" customHeight="false" outlineLevel="0" collapsed="false">
      <c r="A74" s="9" t="n">
        <v>66</v>
      </c>
      <c r="B74" s="14" t="n">
        <f aca="false">G74/J74</f>
        <v>0.0995101871816052</v>
      </c>
      <c r="C74" s="14" t="n">
        <f aca="false">H74/J74</f>
        <v>0.345823747032793</v>
      </c>
      <c r="D74" s="14" t="n">
        <f aca="false">I74/J74</f>
        <v>0.554666065785602</v>
      </c>
      <c r="E74" s="9" t="n">
        <f aca="false">B74*B$4+C74*C$4+D74*D$4</f>
        <v>442.296998867525</v>
      </c>
      <c r="F74" s="9" t="n">
        <f aca="false">SQRT((B74*B$5)^2+(C74*C$5)^2+(D74*D$5)^2)</f>
        <v>5442.84489664732</v>
      </c>
      <c r="G74" s="15" t="n">
        <f aca="true">RAND()</f>
        <v>0.170579251161112</v>
      </c>
      <c r="H74" s="15" t="n">
        <f aca="true">RAND()</f>
        <v>0.592807203697918</v>
      </c>
      <c r="I74" s="15" t="n">
        <f aca="true">RAND()</f>
        <v>0.950802373364223</v>
      </c>
      <c r="J74" s="15" t="n">
        <f aca="false">G74+H74+I74</f>
        <v>1.71418882822325</v>
      </c>
    </row>
    <row r="75" customFormat="false" ht="13.5" hidden="false" customHeight="false" outlineLevel="0" collapsed="false">
      <c r="A75" s="9" t="n">
        <v>67</v>
      </c>
      <c r="B75" s="14" t="n">
        <f aca="false">G75/J75</f>
        <v>0.349328670091033</v>
      </c>
      <c r="C75" s="14" t="n">
        <f aca="false">H75/J75</f>
        <v>0.387266959719084</v>
      </c>
      <c r="D75" s="14" t="n">
        <f aca="false">I75/J75</f>
        <v>0.263404370189883</v>
      </c>
      <c r="E75" s="9" t="n">
        <f aca="false">B75*B$4+C75*C$4+D75*D$4</f>
        <v>383.134651019238</v>
      </c>
      <c r="F75" s="9" t="n">
        <f aca="false">SQRT((B75*B$5)^2+(C75*C$5)^2+(D75*D$5)^2)</f>
        <v>4431.61750628736</v>
      </c>
      <c r="G75" s="15" t="n">
        <f aca="true">RAND()</f>
        <v>0.690354777521176</v>
      </c>
      <c r="H75" s="15" t="n">
        <f aca="true">RAND()</f>
        <v>0.765329670045404</v>
      </c>
      <c r="I75" s="15" t="n">
        <f aca="true">RAND()</f>
        <v>0.520548357319641</v>
      </c>
      <c r="J75" s="15" t="n">
        <f aca="false">G75+H75+I75</f>
        <v>1.97623280488622</v>
      </c>
    </row>
    <row r="76" customFormat="false" ht="13.5" hidden="false" customHeight="false" outlineLevel="0" collapsed="false">
      <c r="A76" s="9" t="n">
        <v>68</v>
      </c>
      <c r="B76" s="14" t="n">
        <f aca="false">G76/J76</f>
        <v>0.256985724670777</v>
      </c>
      <c r="C76" s="14" t="n">
        <f aca="false">H76/J76</f>
        <v>0.425792934484049</v>
      </c>
      <c r="D76" s="14" t="n">
        <f aca="false">I76/J76</f>
        <v>0.317221340845173</v>
      </c>
      <c r="E76" s="9" t="n">
        <f aca="false">B76*B$4+C76*C$4+D76*D$4</f>
        <v>415.7724412357</v>
      </c>
      <c r="F76" s="9" t="n">
        <f aca="false">SQRT((B76*B$5)^2+(C76*C$5)^2+(D76*D$5)^2)</f>
        <v>4772.48271828204</v>
      </c>
      <c r="G76" s="15" t="n">
        <f aca="true">RAND()</f>
        <v>0.450947004932293</v>
      </c>
      <c r="H76" s="15" t="n">
        <f aca="true">RAND()</f>
        <v>0.747162313287623</v>
      </c>
      <c r="I76" s="15" t="n">
        <f aca="true">RAND()</f>
        <v>0.556645758195314</v>
      </c>
      <c r="J76" s="15" t="n">
        <f aca="false">G76+H76+I76</f>
        <v>1.75475507641523</v>
      </c>
    </row>
    <row r="77" customFormat="false" ht="13.5" hidden="false" customHeight="false" outlineLevel="0" collapsed="false">
      <c r="A77" s="9" t="n">
        <v>69</v>
      </c>
      <c r="B77" s="14" t="n">
        <f aca="false">G77/J77</f>
        <v>0.359386787596518</v>
      </c>
      <c r="C77" s="14" t="n">
        <f aca="false">H77/J77</f>
        <v>0.297852496611926</v>
      </c>
      <c r="D77" s="14" t="n">
        <f aca="false">I77/J77</f>
        <v>0.342760715791557</v>
      </c>
      <c r="E77" s="9" t="n">
        <f aca="false">B77*B$4+C77*C$4+D77*D$4</f>
        <v>362.536066671325</v>
      </c>
      <c r="F77" s="9" t="n">
        <f aca="false">SQRT((B77*B$5)^2+(C77*C$5)^2+(D77*D$5)^2)</f>
        <v>4234.85662057222</v>
      </c>
      <c r="G77" s="15" t="n">
        <f aca="true">RAND()</f>
        <v>0.558596501766321</v>
      </c>
      <c r="H77" s="15" t="n">
        <f aca="true">RAND()</f>
        <v>0.462953476288004</v>
      </c>
      <c r="I77" s="15" t="n">
        <f aca="true">RAND()</f>
        <v>0.532754523516431</v>
      </c>
      <c r="J77" s="15" t="n">
        <f aca="false">G77+H77+I77</f>
        <v>1.55430450157076</v>
      </c>
    </row>
    <row r="78" customFormat="false" ht="13.5" hidden="false" customHeight="false" outlineLevel="0" collapsed="false">
      <c r="A78" s="9" t="n">
        <v>70</v>
      </c>
      <c r="B78" s="14" t="n">
        <f aca="false">G78/J78</f>
        <v>0.214753132593522</v>
      </c>
      <c r="C78" s="14" t="n">
        <f aca="false">H78/J78</f>
        <v>0.540509260657156</v>
      </c>
      <c r="D78" s="14" t="n">
        <f aca="false">I78/J78</f>
        <v>0.244737606749322</v>
      </c>
      <c r="E78" s="9" t="n">
        <f aca="false">B78*B$4+C78*C$4+D78*D$4</f>
        <v>450.11850633118</v>
      </c>
      <c r="F78" s="9" t="n">
        <f aca="false">SQRT((B78*B$5)^2+(C78*C$5)^2+(D78*D$5)^2)</f>
        <v>5352.61801200018</v>
      </c>
      <c r="G78" s="15" t="n">
        <f aca="true">RAND()</f>
        <v>0.204741238469296</v>
      </c>
      <c r="H78" s="15" t="n">
        <f aca="true">RAND()</f>
        <v>0.515310459477821</v>
      </c>
      <c r="I78" s="15" t="n">
        <f aca="true">RAND()</f>
        <v>0.233327822047235</v>
      </c>
      <c r="J78" s="15" t="n">
        <f aca="false">G78+H78+I78</f>
        <v>0.953379519994351</v>
      </c>
    </row>
    <row r="79" customFormat="false" ht="13.5" hidden="false" customHeight="false" outlineLevel="0" collapsed="false">
      <c r="A79" s="9" t="n">
        <v>71</v>
      </c>
      <c r="B79" s="14" t="n">
        <f aca="false">G79/J79</f>
        <v>0.565043984208357</v>
      </c>
      <c r="C79" s="14" t="n">
        <f aca="false">H79/J79</f>
        <v>0.32304461735805</v>
      </c>
      <c r="D79" s="14" t="n">
        <f aca="false">I79/J79</f>
        <v>0.111911398433593</v>
      </c>
      <c r="E79" s="9" t="n">
        <f aca="false">B79*B$4+C79*C$4+D79*D$4</f>
        <v>312.047047735354</v>
      </c>
      <c r="F79" s="9" t="n">
        <f aca="false">SQRT((B79*B$5)^2+(C79*C$5)^2+(D79*D$5)^2)</f>
        <v>4151.67408664689</v>
      </c>
      <c r="G79" s="15" t="n">
        <f aca="true">RAND()</f>
        <v>0.990622243486297</v>
      </c>
      <c r="H79" s="15" t="n">
        <f aca="true">RAND()</f>
        <v>0.566354465381583</v>
      </c>
      <c r="I79" s="15" t="n">
        <f aca="true">RAND()</f>
        <v>0.196200514802924</v>
      </c>
      <c r="J79" s="15" t="n">
        <f aca="false">G79+H79+I79</f>
        <v>1.7531772236708</v>
      </c>
    </row>
    <row r="80" customFormat="false" ht="13.5" hidden="false" customHeight="false" outlineLevel="0" collapsed="false">
      <c r="A80" s="9" t="n">
        <v>72</v>
      </c>
      <c r="B80" s="14" t="n">
        <f aca="false">G80/J80</f>
        <v>0.088139564233206</v>
      </c>
      <c r="C80" s="14" t="n">
        <f aca="false">H80/J80</f>
        <v>0.663628116235483</v>
      </c>
      <c r="D80" s="14" t="n">
        <f aca="false">I80/J80</f>
        <v>0.248232319531311</v>
      </c>
      <c r="E80" s="9" t="n">
        <f aca="false">B80*B$4+C80*C$4+D80*D$4</f>
        <v>508.927940904131</v>
      </c>
      <c r="F80" s="9" t="n">
        <f aca="false">SQRT((B80*B$5)^2+(C80*C$5)^2+(D80*D$5)^2)</f>
        <v>6309.55094949969</v>
      </c>
      <c r="G80" s="15" t="n">
        <f aca="true">RAND()</f>
        <v>0.107437381494392</v>
      </c>
      <c r="H80" s="15" t="n">
        <f aca="true">RAND()</f>
        <v>0.808926929860349</v>
      </c>
      <c r="I80" s="15" t="n">
        <f aca="true">RAND()</f>
        <v>0.302581827409079</v>
      </c>
      <c r="J80" s="15" t="n">
        <f aca="false">G80+H80+I80</f>
        <v>1.21894613876382</v>
      </c>
    </row>
    <row r="81" customFormat="false" ht="13.5" hidden="false" customHeight="false" outlineLevel="0" collapsed="false">
      <c r="A81" s="9" t="n">
        <v>73</v>
      </c>
      <c r="B81" s="14" t="n">
        <f aca="false">G81/J81</f>
        <v>0.283922941293233</v>
      </c>
      <c r="C81" s="14" t="n">
        <f aca="false">H81/J81</f>
        <v>0.370467805404525</v>
      </c>
      <c r="D81" s="14" t="n">
        <f aca="false">I81/J81</f>
        <v>0.345609253302242</v>
      </c>
      <c r="E81" s="9" t="n">
        <f aca="false">B81*B$4+C81*C$4+D81*D$4</f>
        <v>397.434366931732</v>
      </c>
      <c r="F81" s="9" t="n">
        <f aca="false">SQRT((B81*B$5)^2+(C81*C$5)^2+(D81*D$5)^2)</f>
        <v>4558.15667555607</v>
      </c>
      <c r="G81" s="15" t="n">
        <f aca="true">RAND()</f>
        <v>0.457049209253895</v>
      </c>
      <c r="H81" s="15" t="n">
        <f aca="true">RAND()</f>
        <v>0.596366101108012</v>
      </c>
      <c r="I81" s="15" t="n">
        <f aca="true">RAND()</f>
        <v>0.556349674362802</v>
      </c>
      <c r="J81" s="15" t="n">
        <f aca="false">G81+H81+I81</f>
        <v>1.60976498472471</v>
      </c>
    </row>
    <row r="82" customFormat="false" ht="13.5" hidden="false" customHeight="false" outlineLevel="0" collapsed="false">
      <c r="A82" s="9" t="n">
        <v>74</v>
      </c>
      <c r="B82" s="14" t="n">
        <f aca="false">G82/J82</f>
        <v>0.380218656529405</v>
      </c>
      <c r="C82" s="14" t="n">
        <f aca="false">H82/J82</f>
        <v>0.337196822217869</v>
      </c>
      <c r="D82" s="14" t="n">
        <f aca="false">I82/J82</f>
        <v>0.282584521252726</v>
      </c>
      <c r="E82" s="9" t="n">
        <f aca="false">B82*B$4+C82*C$4+D82*D$4</f>
        <v>364.780327180635</v>
      </c>
      <c r="F82" s="9" t="n">
        <f aca="false">SQRT((B82*B$5)^2+(C82*C$5)^2+(D82*D$5)^2)</f>
        <v>4234.93209686416</v>
      </c>
      <c r="G82" s="15" t="n">
        <f aca="true">RAND()</f>
        <v>0.926972460102793</v>
      </c>
      <c r="H82" s="15" t="n">
        <f aca="true">RAND()</f>
        <v>0.822085298715397</v>
      </c>
      <c r="I82" s="15" t="n">
        <f aca="true">RAND()</f>
        <v>0.688940598664052</v>
      </c>
      <c r="J82" s="15" t="n">
        <f aca="false">G82+H82+I82</f>
        <v>2.43799835748224</v>
      </c>
    </row>
    <row r="83" customFormat="false" ht="13.5" hidden="false" customHeight="false" outlineLevel="0" collapsed="false">
      <c r="A83" s="9" t="n">
        <v>75</v>
      </c>
      <c r="B83" s="14" t="n">
        <f aca="false">G83/J83</f>
        <v>0.469435174302663</v>
      </c>
      <c r="C83" s="14" t="n">
        <f aca="false">H83/J83</f>
        <v>0.0816137920346271</v>
      </c>
      <c r="D83" s="14" t="n">
        <f aca="false">I83/J83</f>
        <v>0.44895103366271</v>
      </c>
      <c r="E83" s="9" t="n">
        <f aca="false">B83*B$4+C83*C$4+D83*D$4</f>
        <v>289.575261345206</v>
      </c>
      <c r="F83" s="9" t="n">
        <f aca="false">SQRT((B83*B$5)^2+(C83*C$5)^2+(D83*D$5)^2)</f>
        <v>4352.97716821516</v>
      </c>
      <c r="G83" s="15" t="n">
        <f aca="true">RAND()</f>
        <v>0.925722683488707</v>
      </c>
      <c r="H83" s="15" t="n">
        <f aca="true">RAND()</f>
        <v>0.160941792834793</v>
      </c>
      <c r="I83" s="15" t="n">
        <f aca="true">RAND()</f>
        <v>0.885328110009319</v>
      </c>
      <c r="J83" s="15" t="n">
        <f aca="false">G83+H83+I83</f>
        <v>1.97199258633282</v>
      </c>
    </row>
    <row r="84" customFormat="false" ht="13.5" hidden="false" customHeight="false" outlineLevel="0" collapsed="false">
      <c r="A84" s="9" t="n">
        <v>76</v>
      </c>
      <c r="B84" s="14" t="n">
        <f aca="false">G84/J84</f>
        <v>0.391915306339489</v>
      </c>
      <c r="C84" s="14" t="n">
        <f aca="false">H84/J84</f>
        <v>0.221789525137361</v>
      </c>
      <c r="D84" s="14" t="n">
        <f aca="false">I84/J84</f>
        <v>0.38629516852315</v>
      </c>
      <c r="E84" s="9" t="n">
        <f aca="false">B84*B$4+C84*C$4+D84*D$4</f>
        <v>338.54077231581</v>
      </c>
      <c r="F84" s="9" t="n">
        <f aca="false">SQRT((B84*B$5)^2+(C84*C$5)^2+(D84*D$5)^2)</f>
        <v>4168.2983957785</v>
      </c>
      <c r="G84" s="15" t="n">
        <f aca="true">RAND()</f>
        <v>0.600948420213389</v>
      </c>
      <c r="H84" s="15" t="n">
        <f aca="true">RAND()</f>
        <v>0.340083846165783</v>
      </c>
      <c r="I84" s="15" t="n">
        <f aca="true">RAND()</f>
        <v>0.592330708969458</v>
      </c>
      <c r="J84" s="15" t="n">
        <f aca="false">G84+H84+I84</f>
        <v>1.53336297534863</v>
      </c>
    </row>
    <row r="85" customFormat="false" ht="13.5" hidden="false" customHeight="false" outlineLevel="0" collapsed="false">
      <c r="A85" s="9" t="n">
        <v>77</v>
      </c>
      <c r="B85" s="14" t="n">
        <f aca="false">G85/J85</f>
        <v>0.419034526913208</v>
      </c>
      <c r="C85" s="14" t="n">
        <f aca="false">H85/J85</f>
        <v>0.184770884068606</v>
      </c>
      <c r="D85" s="14" t="n">
        <f aca="false">I85/J85</f>
        <v>0.396194589018185</v>
      </c>
      <c r="E85" s="9" t="n">
        <f aca="false">B85*B$4+C85*C$4+D85*D$4</f>
        <v>323.814854547155</v>
      </c>
      <c r="F85" s="9" t="n">
        <f aca="false">SQRT((B85*B$5)^2+(C85*C$5)^2+(D85*D$5)^2)</f>
        <v>4147.43303354014</v>
      </c>
      <c r="G85" s="15" t="n">
        <f aca="true">RAND()</f>
        <v>0.910576080637599</v>
      </c>
      <c r="H85" s="15" t="n">
        <f aca="true">RAND()</f>
        <v>0.401513327960165</v>
      </c>
      <c r="I85" s="15" t="n">
        <f aca="true">RAND()</f>
        <v>0.860944129581776</v>
      </c>
      <c r="J85" s="15" t="n">
        <f aca="false">G85+H85+I85</f>
        <v>2.17303353817954</v>
      </c>
    </row>
    <row r="86" customFormat="false" ht="13.5" hidden="false" customHeight="false" outlineLevel="0" collapsed="false">
      <c r="A86" s="9" t="n">
        <v>78</v>
      </c>
      <c r="B86" s="14" t="n">
        <f aca="false">G86/J86</f>
        <v>0.559437182198709</v>
      </c>
      <c r="C86" s="14" t="n">
        <f aca="false">H86/J86</f>
        <v>0.288263772205821</v>
      </c>
      <c r="D86" s="14" t="n">
        <f aca="false">I86/J86</f>
        <v>0.15229904559547</v>
      </c>
      <c r="E86" s="9" t="n">
        <f aca="false">B86*B$4+C86*C$4+D86*D$4</f>
        <v>306.604715247513</v>
      </c>
      <c r="F86" s="9" t="n">
        <f aca="false">SQRT((B86*B$5)^2+(C86*C$5)^2+(D86*D$5)^2)</f>
        <v>4004.93510145272</v>
      </c>
      <c r="G86" s="15" t="n">
        <f aca="true">RAND()</f>
        <v>0.644604379824828</v>
      </c>
      <c r="H86" s="15" t="n">
        <f aca="true">RAND()</f>
        <v>0.332148266188531</v>
      </c>
      <c r="I86" s="15" t="n">
        <f aca="true">RAND()</f>
        <v>0.175484638772384</v>
      </c>
      <c r="J86" s="15" t="n">
        <f aca="false">G86+H86+I86</f>
        <v>1.15223728478574</v>
      </c>
    </row>
    <row r="87" customFormat="false" ht="13.5" hidden="false" customHeight="false" outlineLevel="0" collapsed="false">
      <c r="A87" s="9" t="n">
        <v>79</v>
      </c>
      <c r="B87" s="14" t="n">
        <f aca="false">G87/J87</f>
        <v>0.139815724903533</v>
      </c>
      <c r="C87" s="14" t="n">
        <f aca="false">H87/J87</f>
        <v>0.362303177315321</v>
      </c>
      <c r="D87" s="14" t="n">
        <f aca="false">I87/J87</f>
        <v>0.497881097781146</v>
      </c>
      <c r="E87" s="9" t="n">
        <f aca="false">B87*B$4+C87*C$4+D87*D$4</f>
        <v>434.71038973911</v>
      </c>
      <c r="F87" s="9" t="n">
        <f aca="false">SQRT((B87*B$5)^2+(C87*C$5)^2+(D87*D$5)^2)</f>
        <v>5194.78002428871</v>
      </c>
      <c r="G87" s="15" t="n">
        <f aca="true">RAND()</f>
        <v>0.190146116809246</v>
      </c>
      <c r="H87" s="15" t="n">
        <f aca="true">RAND()</f>
        <v>0.492723850065447</v>
      </c>
      <c r="I87" s="15" t="n">
        <f aca="true">RAND()</f>
        <v>0.677106651924368</v>
      </c>
      <c r="J87" s="15" t="n">
        <f aca="false">G87+H87+I87</f>
        <v>1.35997661879906</v>
      </c>
    </row>
    <row r="88" customFormat="false" ht="13.5" hidden="false" customHeight="false" outlineLevel="0" collapsed="false">
      <c r="A88" s="9" t="n">
        <v>80</v>
      </c>
      <c r="B88" s="14" t="n">
        <f aca="false">G88/J88</f>
        <v>0.236618844531542</v>
      </c>
      <c r="C88" s="14" t="n">
        <f aca="false">H88/J88</f>
        <v>0.14393825650487</v>
      </c>
      <c r="D88" s="14" t="n">
        <f aca="false">I88/J88</f>
        <v>0.619442898963587</v>
      </c>
      <c r="E88" s="9" t="n">
        <f aca="false">B88*B$4+C88*C$4+D88*D$4</f>
        <v>364.900563277458</v>
      </c>
      <c r="F88" s="9" t="n">
        <f aca="false">SQRT((B88*B$5)^2+(C88*C$5)^2+(D88*D$5)^2)</f>
        <v>5256.92840174898</v>
      </c>
      <c r="G88" s="15" t="n">
        <f aca="true">RAND()</f>
        <v>0.196935047949604</v>
      </c>
      <c r="H88" s="15" t="n">
        <f aca="true">RAND()</f>
        <v>0.119798097664999</v>
      </c>
      <c r="I88" s="15" t="n">
        <f aca="true">RAND()</f>
        <v>0.515554951892997</v>
      </c>
      <c r="J88" s="15" t="n">
        <f aca="false">G88+H88+I88</f>
        <v>0.8322880975076</v>
      </c>
    </row>
    <row r="89" customFormat="false" ht="13.5" hidden="false" customHeight="false" outlineLevel="0" collapsed="false">
      <c r="A89" s="9" t="n">
        <v>81</v>
      </c>
      <c r="B89" s="14" t="n">
        <f aca="false">G89/J89</f>
        <v>0.327587543994695</v>
      </c>
      <c r="C89" s="14" t="n">
        <f aca="false">H89/J89</f>
        <v>0.353130878797047</v>
      </c>
      <c r="D89" s="14" t="n">
        <f aca="false">I89/J89</f>
        <v>0.319281577208258</v>
      </c>
      <c r="E89" s="9" t="n">
        <f aca="false">B89*B$4+C89*C$4+D89*D$4</f>
        <v>382.177538880842</v>
      </c>
      <c r="F89" s="9" t="n">
        <f aca="false">SQRT((B89*B$5)^2+(C89*C$5)^2+(D89*D$5)^2)</f>
        <v>4394.07114550092</v>
      </c>
      <c r="G89" s="15" t="n">
        <f aca="true">RAND()</f>
        <v>0.718744255888273</v>
      </c>
      <c r="H89" s="15" t="n">
        <f aca="true">RAND()</f>
        <v>0.774787672379465</v>
      </c>
      <c r="I89" s="15" t="n">
        <f aca="true">RAND()</f>
        <v>0.700520529050091</v>
      </c>
      <c r="J89" s="15" t="n">
        <f aca="false">G89+H89+I89</f>
        <v>2.19405245731783</v>
      </c>
    </row>
    <row r="90" customFormat="false" ht="13.5" hidden="false" customHeight="false" outlineLevel="0" collapsed="false">
      <c r="A90" s="9" t="n">
        <v>82</v>
      </c>
      <c r="B90" s="14" t="n">
        <f aca="false">G90/J90</f>
        <v>0.39233693042879</v>
      </c>
      <c r="C90" s="14" t="n">
        <f aca="false">H90/J90</f>
        <v>0.239665551673215</v>
      </c>
      <c r="D90" s="14" t="n">
        <f aca="false">I90/J90</f>
        <v>0.367997517897995</v>
      </c>
      <c r="E90" s="9" t="n">
        <f aca="false">B90*B$4+C90*C$4+D90*D$4</f>
        <v>342.00213911887</v>
      </c>
      <c r="F90" s="9" t="n">
        <f aca="false">SQRT((B90*B$5)^2+(C90*C$5)^2+(D90*D$5)^2)</f>
        <v>4143.40819462475</v>
      </c>
      <c r="G90" s="15" t="n">
        <f aca="true">RAND()</f>
        <v>0.657396302740437</v>
      </c>
      <c r="H90" s="15" t="n">
        <f aca="true">RAND()</f>
        <v>0.401581486076328</v>
      </c>
      <c r="I90" s="15" t="n">
        <f aca="true">RAND()</f>
        <v>0.61661339762077</v>
      </c>
      <c r="J90" s="15" t="n">
        <f aca="false">G90+H90+I90</f>
        <v>1.67559118643754</v>
      </c>
    </row>
    <row r="91" customFormat="false" ht="13.5" hidden="false" customHeight="false" outlineLevel="0" collapsed="false">
      <c r="A91" s="9" t="n">
        <v>83</v>
      </c>
      <c r="B91" s="14" t="n">
        <f aca="false">G91/J91</f>
        <v>0.132733664272874</v>
      </c>
      <c r="C91" s="14" t="n">
        <f aca="false">H91/J91</f>
        <v>0.346889832966459</v>
      </c>
      <c r="D91" s="14" t="n">
        <f aca="false">I91/J91</f>
        <v>0.520376502760668</v>
      </c>
      <c r="E91" s="9" t="n">
        <f aca="false">B91*B$4+C91*C$4+D91*D$4</f>
        <v>433.539877239616</v>
      </c>
      <c r="F91" s="9" t="n">
        <f aca="false">SQRT((B91*B$5)^2+(C91*C$5)^2+(D91*D$5)^2)</f>
        <v>5245.76608230533</v>
      </c>
      <c r="G91" s="15" t="n">
        <f aca="true">RAND()</f>
        <v>0.177188464667205</v>
      </c>
      <c r="H91" s="15" t="n">
        <f aca="true">RAND()</f>
        <v>0.463069239056272</v>
      </c>
      <c r="I91" s="15" t="n">
        <f aca="true">RAND()</f>
        <v>0.694659595801546</v>
      </c>
      <c r="J91" s="15" t="n">
        <f aca="false">G91+H91+I91</f>
        <v>1.33491729952502</v>
      </c>
    </row>
    <row r="92" customFormat="false" ht="13.5" hidden="false" customHeight="false" outlineLevel="0" collapsed="false">
      <c r="A92" s="9" t="n">
        <v>84</v>
      </c>
      <c r="B92" s="14" t="n">
        <f aca="false">G92/J92</f>
        <v>0.442837876507553</v>
      </c>
      <c r="C92" s="14" t="n">
        <f aca="false">H92/J92</f>
        <v>0.0136830607824968</v>
      </c>
      <c r="D92" s="14" t="n">
        <f aca="false">I92/J92</f>
        <v>0.54347906270995</v>
      </c>
      <c r="E92" s="9" t="n">
        <f aca="false">B92*B$4+C92*C$4+D92*D$4</f>
        <v>283.17038549946</v>
      </c>
      <c r="F92" s="9" t="n">
        <f aca="false">SQRT((B92*B$5)^2+(C92*C$5)^2+(D92*D$5)^2)</f>
        <v>4880.7220165409</v>
      </c>
      <c r="G92" s="15" t="n">
        <f aca="true">RAND()</f>
        <v>0.805614622469959</v>
      </c>
      <c r="H92" s="15" t="n">
        <f aca="true">RAND()</f>
        <v>0.0248923464574889</v>
      </c>
      <c r="I92" s="15" t="n">
        <f aca="true">RAND()</f>
        <v>0.988701967813578</v>
      </c>
      <c r="J92" s="15" t="n">
        <f aca="false">G92+H92+I92</f>
        <v>1.81920893674103</v>
      </c>
    </row>
    <row r="93" customFormat="false" ht="13.5" hidden="false" customHeight="false" outlineLevel="0" collapsed="false">
      <c r="A93" s="9" t="n">
        <v>85</v>
      </c>
      <c r="B93" s="14" t="n">
        <f aca="false">G93/J93</f>
        <v>0.545395143272789</v>
      </c>
      <c r="C93" s="14" t="n">
        <f aca="false">H93/J93</f>
        <v>0.0488672753396608</v>
      </c>
      <c r="D93" s="14" t="n">
        <f aca="false">I93/J93</f>
        <v>0.40573758138755</v>
      </c>
      <c r="E93" s="9" t="n">
        <f aca="false">B93*B$4+C93*C$4+D93*D$4</f>
        <v>262.516766384279</v>
      </c>
      <c r="F93" s="9" t="n">
        <f aca="false">SQRT((B93*B$5)^2+(C93*C$5)^2+(D93*D$5)^2)</f>
        <v>4262.12346759002</v>
      </c>
      <c r="G93" s="15" t="n">
        <f aca="true">RAND()</f>
        <v>0.548493338101301</v>
      </c>
      <c r="H93" s="15" t="n">
        <f aca="true">RAND()</f>
        <v>0.049144872860666</v>
      </c>
      <c r="I93" s="15" t="n">
        <f aca="true">RAND()</f>
        <v>0.408042431534995</v>
      </c>
      <c r="J93" s="15" t="n">
        <f aca="false">G93+H93+I93</f>
        <v>1.00568064249696</v>
      </c>
    </row>
    <row r="94" customFormat="false" ht="13.5" hidden="false" customHeight="false" outlineLevel="0" collapsed="false">
      <c r="A94" s="9" t="n">
        <v>86</v>
      </c>
      <c r="B94" s="14" t="n">
        <f aca="false">G94/J94</f>
        <v>0.465692711572117</v>
      </c>
      <c r="C94" s="14" t="n">
        <f aca="false">H94/J94</f>
        <v>0.384136426898978</v>
      </c>
      <c r="D94" s="14" t="n">
        <f aca="false">I94/J94</f>
        <v>0.150170861528905</v>
      </c>
      <c r="E94" s="9" t="n">
        <f aca="false">B94*B$4+C94*C$4+D94*D$4</f>
        <v>351.090253255324</v>
      </c>
      <c r="F94" s="9" t="n">
        <f aca="false">SQRT((B94*B$5)^2+(C94*C$5)^2+(D94*D$5)^2)</f>
        <v>4337.90840177175</v>
      </c>
      <c r="G94" s="15" t="n">
        <f aca="true">RAND()</f>
        <v>0.969745392964568</v>
      </c>
      <c r="H94" s="15" t="n">
        <f aca="true">RAND()</f>
        <v>0.799914881634276</v>
      </c>
      <c r="I94" s="15" t="n">
        <f aca="true">RAND()</f>
        <v>0.312711574620863</v>
      </c>
      <c r="J94" s="15" t="n">
        <f aca="false">G94+H94+I94</f>
        <v>2.08237184921971</v>
      </c>
    </row>
    <row r="95" customFormat="false" ht="13.5" hidden="false" customHeight="false" outlineLevel="0" collapsed="false">
      <c r="A95" s="9" t="n">
        <v>87</v>
      </c>
      <c r="B95" s="14" t="n">
        <f aca="false">G95/J95</f>
        <v>0.72905265194567</v>
      </c>
      <c r="C95" s="14" t="n">
        <f aca="false">H95/J95</f>
        <v>0.268704809244509</v>
      </c>
      <c r="D95" s="14" t="n">
        <f aca="false">I95/J95</f>
        <v>0.00224253880982167</v>
      </c>
      <c r="E95" s="9" t="n">
        <f aca="false">B95*B$4+C95*C$4+D95*D$4</f>
        <v>256.896745823571</v>
      </c>
      <c r="F95" s="9" t="n">
        <f aca="false">SQRT((B95*B$5)^2+(C95*C$5)^2+(D95*D$5)^2)</f>
        <v>4374.54572760038</v>
      </c>
      <c r="G95" s="15" t="n">
        <f aca="true">RAND()</f>
        <v>0.923406318959326</v>
      </c>
      <c r="H95" s="15" t="n">
        <f aca="true">RAND()</f>
        <v>0.34033717335635</v>
      </c>
      <c r="I95" s="15" t="n">
        <f aca="true">RAND()</f>
        <v>0.00284036345245361</v>
      </c>
      <c r="J95" s="15" t="n">
        <f aca="false">G95+H95+I95</f>
        <v>1.26658385576813</v>
      </c>
    </row>
    <row r="96" customFormat="false" ht="13.5" hidden="false" customHeight="false" outlineLevel="0" collapsed="false">
      <c r="A96" s="9" t="n">
        <v>88</v>
      </c>
      <c r="B96" s="14" t="n">
        <f aca="false">G96/J96</f>
        <v>0.237102150604009</v>
      </c>
      <c r="C96" s="14" t="n">
        <f aca="false">H96/J96</f>
        <v>0.455525988971085</v>
      </c>
      <c r="D96" s="14" t="n">
        <f aca="false">I96/J96</f>
        <v>0.307371860424906</v>
      </c>
      <c r="E96" s="9" t="n">
        <f aca="false">B96*B$4+C96*C$4+D96*D$4</f>
        <v>427.087617131135</v>
      </c>
      <c r="F96" s="9" t="n">
        <f aca="false">SQRT((B96*B$5)^2+(C96*C$5)^2+(D96*D$5)^2)</f>
        <v>4925.42498466776</v>
      </c>
      <c r="G96" s="15" t="n">
        <f aca="true">RAND()</f>
        <v>0.405130913398614</v>
      </c>
      <c r="H96" s="15" t="n">
        <f aca="true">RAND()</f>
        <v>0.778346630422938</v>
      </c>
      <c r="I96" s="15" t="n">
        <f aca="true">RAND()</f>
        <v>0.525199127252741</v>
      </c>
      <c r="J96" s="15" t="n">
        <f aca="false">G96+H96+I96</f>
        <v>1.70867667107429</v>
      </c>
    </row>
    <row r="97" customFormat="false" ht="13.5" hidden="false" customHeight="false" outlineLevel="0" collapsed="false">
      <c r="A97" s="9" t="n">
        <v>89</v>
      </c>
      <c r="B97" s="14" t="n">
        <f aca="false">G97/J97</f>
        <v>0.114219008741526</v>
      </c>
      <c r="C97" s="14" t="n">
        <f aca="false">H97/J97</f>
        <v>0.461028074427947</v>
      </c>
      <c r="D97" s="14" t="n">
        <f aca="false">I97/J97</f>
        <v>0.424752916830527</v>
      </c>
      <c r="E97" s="9" t="n">
        <f aca="false">B97*B$4+C97*C$4+D97*D$4</f>
        <v>461.366482525378</v>
      </c>
      <c r="F97" s="9" t="n">
        <f aca="false">SQRT((B97*B$5)^2+(C97*C$5)^2+(D97*D$5)^2)</f>
        <v>5393.42283248811</v>
      </c>
      <c r="G97" s="15" t="n">
        <f aca="true">RAND()</f>
        <v>0.235960811166024</v>
      </c>
      <c r="H97" s="15" t="n">
        <f aca="true">RAND()</f>
        <v>0.952420788894296</v>
      </c>
      <c r="I97" s="15" t="n">
        <f aca="true">RAND()</f>
        <v>0.877481287088318</v>
      </c>
      <c r="J97" s="15" t="n">
        <f aca="false">G97+H97+I97</f>
        <v>2.06586288714864</v>
      </c>
    </row>
    <row r="98" customFormat="false" ht="13.5" hidden="false" customHeight="false" outlineLevel="0" collapsed="false">
      <c r="A98" s="9" t="n">
        <v>90</v>
      </c>
      <c r="B98" s="14" t="n">
        <f aca="false">G98/J98</f>
        <v>0.133464876217575</v>
      </c>
      <c r="C98" s="14" t="n">
        <f aca="false">H98/J98</f>
        <v>0.475057340301105</v>
      </c>
      <c r="D98" s="14" t="n">
        <f aca="false">I98/J98</f>
        <v>0.39147778348132</v>
      </c>
      <c r="E98" s="9" t="n">
        <f aca="false">B98*B$4+C98*C$4+D98*D$4</f>
        <v>458.975951481476</v>
      </c>
      <c r="F98" s="9" t="n">
        <f aca="false">SQRT((B98*B$5)^2+(C98*C$5)^2+(D98*D$5)^2)</f>
        <v>5341.69169360135</v>
      </c>
      <c r="G98" s="15" t="n">
        <f aca="true">RAND()</f>
        <v>0.194802686728134</v>
      </c>
      <c r="H98" s="15" t="n">
        <f aca="true">RAND()</f>
        <v>0.693384273550097</v>
      </c>
      <c r="I98" s="15" t="n">
        <f aca="true">RAND()</f>
        <v>0.571393209792629</v>
      </c>
      <c r="J98" s="15" t="n">
        <f aca="false">G98+H98+I98</f>
        <v>1.45958017007086</v>
      </c>
    </row>
    <row r="99" customFormat="false" ht="13.5" hidden="false" customHeight="false" outlineLevel="0" collapsed="false">
      <c r="A99" s="9" t="n">
        <v>91</v>
      </c>
      <c r="B99" s="14" t="n">
        <f aca="false">G99/J99</f>
        <v>0.449538803453479</v>
      </c>
      <c r="C99" s="14" t="n">
        <f aca="false">H99/J99</f>
        <v>0.350351729281048</v>
      </c>
      <c r="D99" s="14" t="n">
        <f aca="false">I99/J99</f>
        <v>0.200109467265473</v>
      </c>
      <c r="E99" s="9" t="n">
        <f aca="false">B99*B$4+C99*C$4+D99*D$4</f>
        <v>348.69486892377</v>
      </c>
      <c r="F99" s="9" t="n">
        <f aca="false">SQRT((B99*B$5)^2+(C99*C$5)^2+(D99*D$5)^2)</f>
        <v>4190.15329017936</v>
      </c>
      <c r="G99" s="15" t="n">
        <f aca="true">RAND()</f>
        <v>0.952108691489038</v>
      </c>
      <c r="H99" s="15" t="n">
        <f aca="true">RAND()</f>
        <v>0.742033666424574</v>
      </c>
      <c r="I99" s="15" t="n">
        <f aca="true">RAND()</f>
        <v>0.42382539965188</v>
      </c>
      <c r="J99" s="15" t="n">
        <f aca="false">G99+H99+I99</f>
        <v>2.11796775756549</v>
      </c>
    </row>
    <row r="100" customFormat="false" ht="13.5" hidden="false" customHeight="false" outlineLevel="0" collapsed="false">
      <c r="A100" s="9" t="n">
        <v>92</v>
      </c>
      <c r="B100" s="14" t="n">
        <f aca="false">G100/J100</f>
        <v>0.27424479008793</v>
      </c>
      <c r="C100" s="14" t="n">
        <f aca="false">H100/J100</f>
        <v>0.209271141450228</v>
      </c>
      <c r="D100" s="14" t="n">
        <f aca="false">I100/J100</f>
        <v>0.516484068461842</v>
      </c>
      <c r="E100" s="9" t="n">
        <f aca="false">B100*B$4+C100*C$4+D100*D$4</f>
        <v>367.808134966304</v>
      </c>
      <c r="F100" s="9" t="n">
        <f aca="false">SQRT((B100*B$5)^2+(C100*C$5)^2+(D100*D$5)^2)</f>
        <v>4743.41365841175</v>
      </c>
      <c r="G100" s="15" t="n">
        <f aca="true">RAND()</f>
        <v>0.257759816075872</v>
      </c>
      <c r="H100" s="15" t="n">
        <f aca="true">RAND()</f>
        <v>0.196691761812151</v>
      </c>
      <c r="I100" s="15" t="n">
        <f aca="true">RAND()</f>
        <v>0.485437985713996</v>
      </c>
      <c r="J100" s="15" t="n">
        <f aca="false">G100+H100+I100</f>
        <v>0.939889563602018</v>
      </c>
    </row>
    <row r="101" customFormat="false" ht="13.5" hidden="false" customHeight="false" outlineLevel="0" collapsed="false">
      <c r="A101" s="9" t="n">
        <v>93</v>
      </c>
      <c r="B101" s="14" t="n">
        <f aca="false">G101/J101</f>
        <v>0.0967178757851017</v>
      </c>
      <c r="C101" s="14" t="n">
        <f aca="false">H101/J101</f>
        <v>0.457575279114008</v>
      </c>
      <c r="D101" s="14" t="n">
        <f aca="false">I101/J101</f>
        <v>0.445706845100891</v>
      </c>
      <c r="E101" s="9" t="n">
        <f aca="false">B101*B$4+C101*C$4+D101*D$4</f>
        <v>465.401229360824</v>
      </c>
      <c r="F101" s="9" t="n">
        <f aca="false">SQRT((B101*B$5)^2+(C101*C$5)^2+(D101*D$5)^2)</f>
        <v>5468.74195599256</v>
      </c>
      <c r="G101" s="15" t="n">
        <f aca="true">RAND()</f>
        <v>0.181389414219505</v>
      </c>
      <c r="H101" s="15" t="n">
        <f aca="true">RAND()</f>
        <v>0.858158961475056</v>
      </c>
      <c r="I101" s="15" t="n">
        <f aca="true">RAND()</f>
        <v>0.835900322357242</v>
      </c>
      <c r="J101" s="15" t="n">
        <f aca="false">G101+H101+I101</f>
        <v>1.8754486980518</v>
      </c>
    </row>
    <row r="102" customFormat="false" ht="13.5" hidden="false" customHeight="false" outlineLevel="0" collapsed="false">
      <c r="A102" s="9" t="n">
        <v>94</v>
      </c>
      <c r="B102" s="14" t="n">
        <f aca="false">G102/J102</f>
        <v>0.349645332586149</v>
      </c>
      <c r="C102" s="14" t="n">
        <f aca="false">H102/J102</f>
        <v>0.430327395408309</v>
      </c>
      <c r="D102" s="14" t="n">
        <f aca="false">I102/J102</f>
        <v>0.220027272005542</v>
      </c>
      <c r="E102" s="9" t="n">
        <f aca="false">B102*B$4+C102*C$4+D102*D$4</f>
        <v>391.661239283402</v>
      </c>
      <c r="F102" s="9" t="n">
        <f aca="false">SQRT((B102*B$5)^2+(C102*C$5)^2+(D102*D$5)^2)</f>
        <v>4599.38903971056</v>
      </c>
      <c r="G102" s="15" t="n">
        <f aca="true">RAND()</f>
        <v>0.805487316333201</v>
      </c>
      <c r="H102" s="15" t="n">
        <f aca="true">RAND()</f>
        <v>0.991356745157439</v>
      </c>
      <c r="I102" s="15" t="n">
        <f aca="true">RAND()</f>
        <v>0.506882718945465</v>
      </c>
      <c r="J102" s="15" t="n">
        <f aca="false">G102+H102+I102</f>
        <v>2.3037267804361</v>
      </c>
    </row>
    <row r="103" customFormat="false" ht="13.5" hidden="false" customHeight="false" outlineLevel="0" collapsed="false">
      <c r="A103" s="9" t="n">
        <v>95</v>
      </c>
      <c r="B103" s="14" t="n">
        <f aca="false">G103/J103</f>
        <v>0.448709500138067</v>
      </c>
      <c r="C103" s="14" t="n">
        <f aca="false">H103/J103</f>
        <v>0.3391235077176</v>
      </c>
      <c r="D103" s="14" t="n">
        <f aca="false">I103/J103</f>
        <v>0.212166992144333</v>
      </c>
      <c r="E103" s="9" t="n">
        <f aca="false">B103*B$4+C103*C$4+D103*D$4</f>
        <v>346.673136506242</v>
      </c>
      <c r="F103" s="9" t="n">
        <f aca="false">SQRT((B103*B$5)^2+(C103*C$5)^2+(D103*D$5)^2)</f>
        <v>4150.88420747103</v>
      </c>
      <c r="G103" s="15" t="n">
        <f aca="true">RAND()</f>
        <v>0.845481011523641</v>
      </c>
      <c r="H103" s="15" t="n">
        <f aca="true">RAND()</f>
        <v>0.638993572118036</v>
      </c>
      <c r="I103" s="15" t="n">
        <f aca="true">RAND()</f>
        <v>0.399775719201227</v>
      </c>
      <c r="J103" s="15" t="n">
        <f aca="false">G103+H103+I103</f>
        <v>1.8842503028429</v>
      </c>
    </row>
    <row r="104" customFormat="false" ht="13.5" hidden="false" customHeight="false" outlineLevel="0" collapsed="false">
      <c r="A104" s="9" t="n">
        <v>96</v>
      </c>
      <c r="B104" s="14" t="n">
        <f aca="false">G104/J104</f>
        <v>0.570369647705749</v>
      </c>
      <c r="C104" s="14" t="n">
        <f aca="false">H104/J104</f>
        <v>0.230227920774665</v>
      </c>
      <c r="D104" s="14" t="n">
        <f aca="false">I104/J104</f>
        <v>0.199402431519586</v>
      </c>
      <c r="E104" s="9" t="n">
        <f aca="false">B104*B$4+C104*C$4+D104*D$4</f>
        <v>292.045779274381</v>
      </c>
      <c r="F104" s="9" t="n">
        <f aca="false">SQRT((B104*B$5)^2+(C104*C$5)^2+(D104*D$5)^2)</f>
        <v>3869.25832841138</v>
      </c>
      <c r="G104" s="15" t="n">
        <f aca="true">RAND()</f>
        <v>0.954635481459185</v>
      </c>
      <c r="H104" s="15" t="n">
        <f aca="true">RAND()</f>
        <v>0.385335620291379</v>
      </c>
      <c r="I104" s="15" t="n">
        <f aca="true">RAND()</f>
        <v>0.333742577262871</v>
      </c>
      <c r="J104" s="15" t="n">
        <f aca="false">G104+H104+I104</f>
        <v>1.67371367901344</v>
      </c>
    </row>
    <row r="105" customFormat="false" ht="13.5" hidden="false" customHeight="false" outlineLevel="0" collapsed="false">
      <c r="A105" s="9" t="n">
        <v>97</v>
      </c>
      <c r="B105" s="14" t="n">
        <f aca="false">G105/J105</f>
        <v>0.587506242377228</v>
      </c>
      <c r="C105" s="14" t="n">
        <f aca="false">H105/J105</f>
        <v>0.33960602482179</v>
      </c>
      <c r="D105" s="14" t="n">
        <f aca="false">I105/J105</f>
        <v>0.0728877328009814</v>
      </c>
      <c r="E105" s="9" t="n">
        <f aca="false">B105*B$4+C105*C$4+D105*D$4</f>
        <v>309.294519522506</v>
      </c>
      <c r="F105" s="9" t="n">
        <f aca="false">SQRT((B105*B$5)^2+(C105*C$5)^2+(D105*D$5)^2)</f>
        <v>4279.13657441133</v>
      </c>
      <c r="G105" s="15" t="n">
        <f aca="true">RAND()</f>
        <v>0.750664904986311</v>
      </c>
      <c r="H105" s="15" t="n">
        <f aca="true">RAND()</f>
        <v>0.433919345816825</v>
      </c>
      <c r="I105" s="15" t="n">
        <f aca="true">RAND()</f>
        <v>0.0931296709228584</v>
      </c>
      <c r="J105" s="15" t="n">
        <f aca="false">G105+H105+I105</f>
        <v>1.27771392172599</v>
      </c>
    </row>
    <row r="106" customFormat="false" ht="13.5" hidden="false" customHeight="false" outlineLevel="0" collapsed="false">
      <c r="A106" s="9" t="n">
        <v>98</v>
      </c>
      <c r="B106" s="14" t="n">
        <f aca="false">G106/J106</f>
        <v>0.457084580878797</v>
      </c>
      <c r="C106" s="14" t="n">
        <f aca="false">H106/J106</f>
        <v>0.458468037173883</v>
      </c>
      <c r="D106" s="14" t="n">
        <f aca="false">I106/J106</f>
        <v>0.0844473819473199</v>
      </c>
      <c r="E106" s="9" t="n">
        <f aca="false">B106*B$4+C106*C$4+D106*D$4</f>
        <v>368.280770597501</v>
      </c>
      <c r="F106" s="9" t="n">
        <f aca="false">SQRT((B106*B$5)^2+(C106*C$5)^2+(D106*D$5)^2)</f>
        <v>4764.99665710071</v>
      </c>
      <c r="G106" s="15" t="n">
        <f aca="true">RAND()</f>
        <v>0.657323869629751</v>
      </c>
      <c r="H106" s="15" t="n">
        <f aca="true">RAND()</f>
        <v>0.659313389476605</v>
      </c>
      <c r="I106" s="15" t="n">
        <f aca="true">RAND()</f>
        <v>0.121442031089719</v>
      </c>
      <c r="J106" s="15" t="n">
        <f aca="false">G106+H106+I106</f>
        <v>1.43807929019608</v>
      </c>
    </row>
    <row r="107" customFormat="false" ht="13.5" hidden="false" customHeight="false" outlineLevel="0" collapsed="false">
      <c r="A107" s="9" t="n">
        <v>99</v>
      </c>
      <c r="B107" s="14" t="n">
        <f aca="false">G107/J107</f>
        <v>0.485968529895136</v>
      </c>
      <c r="C107" s="14" t="n">
        <f aca="false">H107/J107</f>
        <v>0.357035237067331</v>
      </c>
      <c r="D107" s="14" t="n">
        <f aca="false">I107/J107</f>
        <v>0.156996233037533</v>
      </c>
      <c r="E107" s="9" t="n">
        <f aca="false">B107*B$4+C107*C$4+D107*D$4</f>
        <v>340.19554434178</v>
      </c>
      <c r="F107" s="9" t="n">
        <f aca="false">SQRT((B107*B$5)^2+(C107*C$5)^2+(D107*D$5)^2)</f>
        <v>4219.83442831199</v>
      </c>
      <c r="G107" s="15" t="n">
        <f aca="true">RAND()</f>
        <v>0.783666845173987</v>
      </c>
      <c r="H107" s="15" t="n">
        <f aca="true">RAND()</f>
        <v>0.575750610659661</v>
      </c>
      <c r="I107" s="15" t="n">
        <f aca="true">RAND()</f>
        <v>0.253170185063778</v>
      </c>
      <c r="J107" s="15" t="n">
        <f aca="false">G107+H107+I107</f>
        <v>1.61258764089743</v>
      </c>
    </row>
    <row r="108" customFormat="false" ht="13.5" hidden="false" customHeight="false" outlineLevel="0" collapsed="false">
      <c r="A108" s="9" t="n">
        <v>100</v>
      </c>
      <c r="B108" s="14" t="n">
        <f aca="false">G108/J108</f>
        <v>0.411429764607256</v>
      </c>
      <c r="C108" s="14" t="n">
        <f aca="false">H108/J108</f>
        <v>0.157185277527592</v>
      </c>
      <c r="D108" s="14" t="n">
        <f aca="false">I108/J108</f>
        <v>0.431384957865152</v>
      </c>
      <c r="E108" s="9" t="n">
        <f aca="false">B108*B$4+C108*C$4+D108*D$4</f>
        <v>320.351019061559</v>
      </c>
      <c r="F108" s="9" t="n">
        <f aca="false">SQRT((B108*B$5)^2+(C108*C$5)^2+(D108*D$5)^2)</f>
        <v>4259.47135794261</v>
      </c>
      <c r="G108" s="15" t="n">
        <f aca="true">RAND()</f>
        <v>0.460153505390471</v>
      </c>
      <c r="H108" s="15" t="n">
        <f aca="true">RAND()</f>
        <v>0.175800009314202</v>
      </c>
      <c r="I108" s="15" t="n">
        <f aca="true">RAND()</f>
        <v>0.482471900699402</v>
      </c>
      <c r="J108" s="15" t="n">
        <f aca="false">G108+H108+I108</f>
        <v>1.1184254154040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5:23Z</dcterms:created>
  <dc:creator/>
  <dc:description/>
  <dc:language>en-US</dc:language>
  <cp:lastModifiedBy/>
  <dcterms:modified xsi:type="dcterms:W3CDTF">2010-05-08T00:25:28Z</dcterms:modified>
  <cp:revision>0</cp:revision>
  <dc:subject/>
  <dc:title/>
</cp:coreProperties>
</file>