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練習問題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86">
  <si>
    <r>
      <rPr>
        <b val="true"/>
        <sz val="15"/>
        <rFont val="Noto Sans"/>
        <family val="2"/>
      </rPr>
      <t xml:space="preserve">フィルゴードンのスターティングハンド表の練習問題</t>
    </r>
    <r>
      <rPr>
        <b val="true"/>
        <sz val="15"/>
        <rFont val="ＭＳ Ｐゴシック"/>
        <family val="3"/>
        <charset val="128"/>
      </rPr>
      <t xml:space="preserve">2000</t>
    </r>
    <r>
      <rPr>
        <b val="true"/>
        <sz val="15"/>
        <rFont val="Noto Sans"/>
        <family val="2"/>
      </rPr>
      <t xml:space="preserve">問</t>
    </r>
  </si>
  <si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ページの平均的なゲームを元に作成</t>
    </r>
  </si>
  <si>
    <r>
      <rPr>
        <sz val="11"/>
        <rFont val="Noto Sans"/>
        <family val="2"/>
      </rPr>
      <t xml:space="preserve">ゲーム：プリフロップで平均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が参加（タイとでもルーズでもない</t>
    </r>
  </si>
  <si>
    <t xml:space="preserve">アクション：自分が最初の参加者でレイズする</t>
  </si>
  <si>
    <r>
      <rPr>
        <sz val="11"/>
        <rFont val="Noto Sans"/>
        <family val="2"/>
      </rPr>
      <t xml:space="preserve">プレイヤー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アクションを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で選んでください。</t>
    </r>
  </si>
  <si>
    <r>
      <rPr>
        <sz val="11"/>
        <rFont val="Noto Sans"/>
        <family val="2"/>
      </rPr>
      <t xml:space="preserve">アーリーポジション以上で</t>
    </r>
    <r>
      <rPr>
        <sz val="11"/>
        <rFont val="ＭＳ Ｐゴシック"/>
        <family val="3"/>
        <charset val="128"/>
      </rPr>
      <t xml:space="preserve">3BB</t>
    </r>
    <r>
      <rPr>
        <sz val="11"/>
        <rFont val="Noto Sans"/>
        <family val="2"/>
      </rPr>
      <t xml:space="preserve">レイズで参加</t>
    </r>
  </si>
  <si>
    <r>
      <rPr>
        <sz val="11"/>
        <rFont val="Noto Sans"/>
        <family val="2"/>
      </rPr>
      <t xml:space="preserve">ミドルポジション以上で</t>
    </r>
    <r>
      <rPr>
        <sz val="11"/>
        <rFont val="ＭＳ Ｐゴシック"/>
        <family val="3"/>
        <charset val="128"/>
      </rPr>
      <t xml:space="preserve">3BB</t>
    </r>
    <r>
      <rPr>
        <sz val="11"/>
        <rFont val="Noto Sans"/>
        <family val="2"/>
      </rPr>
      <t xml:space="preserve">レイズで参加</t>
    </r>
  </si>
  <si>
    <r>
      <rPr>
        <sz val="11"/>
        <rFont val="Noto Sans"/>
        <family val="2"/>
      </rPr>
      <t xml:space="preserve">レイトポジション以上で</t>
    </r>
    <r>
      <rPr>
        <sz val="11"/>
        <rFont val="ＭＳ Ｐゴシック"/>
        <family val="3"/>
        <charset val="128"/>
      </rPr>
      <t xml:space="preserve">3BB</t>
    </r>
    <r>
      <rPr>
        <sz val="11"/>
        <rFont val="Noto Sans"/>
        <family val="2"/>
      </rPr>
      <t xml:space="preserve">レイズで参加</t>
    </r>
  </si>
  <si>
    <r>
      <rPr>
        <sz val="11"/>
        <rFont val="Noto Sans"/>
        <family val="2"/>
      </rPr>
      <t xml:space="preserve">ボタンで</t>
    </r>
    <r>
      <rPr>
        <sz val="11"/>
        <rFont val="ＭＳ Ｐゴシック"/>
        <family val="3"/>
        <charset val="128"/>
      </rPr>
      <t xml:space="preserve">3BB</t>
    </r>
    <r>
      <rPr>
        <sz val="11"/>
        <rFont val="Noto Sans"/>
        <family val="2"/>
      </rPr>
      <t xml:space="preserve">レイズで参加</t>
    </r>
  </si>
  <si>
    <t xml:space="preserve">フォールド</t>
  </si>
  <si>
    <t xml:space="preserve">あなたのハンド</t>
  </si>
  <si>
    <t xml:space="preserve">アクション</t>
  </si>
  <si>
    <t xml:space="preserve">T2o</t>
  </si>
  <si>
    <t xml:space="preserve">96s</t>
  </si>
  <si>
    <t xml:space="preserve">J6o</t>
  </si>
  <si>
    <t xml:space="preserve">84s</t>
  </si>
  <si>
    <t xml:space="preserve">KK</t>
  </si>
  <si>
    <t xml:space="preserve">Q9s</t>
  </si>
  <si>
    <t xml:space="preserve">K3o</t>
  </si>
  <si>
    <t xml:space="preserve">43o</t>
  </si>
  <si>
    <t xml:space="preserve">87s</t>
  </si>
  <si>
    <t xml:space="preserve">43s</t>
  </si>
  <si>
    <t xml:space="preserve">AQo</t>
  </si>
  <si>
    <t xml:space="preserve">J7o</t>
  </si>
  <si>
    <t xml:space="preserve">T6o</t>
  </si>
  <si>
    <t xml:space="preserve">55</t>
  </si>
  <si>
    <t xml:space="preserve">Q6o</t>
  </si>
  <si>
    <t xml:space="preserve">A2o</t>
  </si>
  <si>
    <t xml:space="preserve">88</t>
  </si>
  <si>
    <t xml:space="preserve">K7o</t>
  </si>
  <si>
    <t xml:space="preserve">92o</t>
  </si>
  <si>
    <t xml:space="preserve">85s</t>
  </si>
  <si>
    <t xml:space="preserve">Q7o</t>
  </si>
  <si>
    <t xml:space="preserve">JTs</t>
  </si>
  <si>
    <t xml:space="preserve">94o</t>
  </si>
  <si>
    <t xml:space="preserve">AKs</t>
  </si>
  <si>
    <t xml:space="preserve">T8s</t>
  </si>
  <si>
    <t xml:space="preserve">A8o</t>
  </si>
  <si>
    <t xml:space="preserve">76o</t>
  </si>
  <si>
    <t xml:space="preserve">T4o</t>
  </si>
  <si>
    <t xml:space="preserve">Q8o</t>
  </si>
  <si>
    <t xml:space="preserve">95s</t>
  </si>
  <si>
    <t xml:space="preserve">64s</t>
  </si>
  <si>
    <t xml:space="preserve">Q6s</t>
  </si>
  <si>
    <t xml:space="preserve">A6s</t>
  </si>
  <si>
    <t xml:space="preserve">A2s</t>
  </si>
  <si>
    <t xml:space="preserve">K7s</t>
  </si>
  <si>
    <t xml:space="preserve">A3o</t>
  </si>
  <si>
    <t xml:space="preserve">J8o</t>
  </si>
  <si>
    <t xml:space="preserve">J3s</t>
  </si>
  <si>
    <t xml:space="preserve">J9s</t>
  </si>
  <si>
    <t xml:space="preserve">A9s</t>
  </si>
  <si>
    <t xml:space="preserve">A6o</t>
  </si>
  <si>
    <t xml:space="preserve">52o</t>
  </si>
  <si>
    <t xml:space="preserve">AQs</t>
  </si>
  <si>
    <t xml:space="preserve">63o</t>
  </si>
  <si>
    <t xml:space="preserve">QTs</t>
  </si>
  <si>
    <t xml:space="preserve">Q3o</t>
  </si>
  <si>
    <t xml:space="preserve">J2o</t>
  </si>
  <si>
    <t xml:space="preserve">J8s</t>
  </si>
  <si>
    <t xml:space="preserve">75s</t>
  </si>
  <si>
    <t xml:space="preserve">82s</t>
  </si>
  <si>
    <t xml:space="preserve">JJ</t>
  </si>
  <si>
    <t xml:space="preserve">K4s</t>
  </si>
  <si>
    <t xml:space="preserve">75o</t>
  </si>
  <si>
    <t xml:space="preserve">42s</t>
  </si>
  <si>
    <t xml:space="preserve">AJs</t>
  </si>
  <si>
    <t xml:space="preserve">83o</t>
  </si>
  <si>
    <t xml:space="preserve">A4o</t>
  </si>
  <si>
    <t xml:space="preserve">73s</t>
  </si>
  <si>
    <t xml:space="preserve">62s</t>
  </si>
  <si>
    <t xml:space="preserve">A7o</t>
  </si>
  <si>
    <t xml:space="preserve">64o</t>
  </si>
  <si>
    <t xml:space="preserve">Q9o</t>
  </si>
  <si>
    <t xml:space="preserve">KTs</t>
  </si>
  <si>
    <t xml:space="preserve">77</t>
  </si>
  <si>
    <t xml:space="preserve">86o</t>
  </si>
  <si>
    <t xml:space="preserve">Q7s</t>
  </si>
  <si>
    <t xml:space="preserve">98s</t>
  </si>
  <si>
    <t xml:space="preserve">KQs</t>
  </si>
  <si>
    <t xml:space="preserve">K8o</t>
  </si>
  <si>
    <t xml:space="preserve">99</t>
  </si>
  <si>
    <t xml:space="preserve">T2s</t>
  </si>
  <si>
    <t xml:space="preserve">A9o</t>
  </si>
  <si>
    <t xml:space="preserve">32s</t>
  </si>
  <si>
    <t xml:space="preserve">ATs</t>
  </si>
  <si>
    <t xml:space="preserve">T3s</t>
  </si>
  <si>
    <t xml:space="preserve">JTo</t>
  </si>
  <si>
    <t xml:space="preserve">72s</t>
  </si>
  <si>
    <t xml:space="preserve">T5o</t>
  </si>
  <si>
    <t xml:space="preserve">A5s</t>
  </si>
  <si>
    <t xml:space="preserve">T3o</t>
  </si>
  <si>
    <t xml:space="preserve">K9s</t>
  </si>
  <si>
    <t xml:space="preserve">93o</t>
  </si>
  <si>
    <t xml:space="preserve">TT</t>
  </si>
  <si>
    <t xml:space="preserve">86s</t>
  </si>
  <si>
    <t xml:space="preserve">QQ</t>
  </si>
  <si>
    <t xml:space="preserve">Q8s</t>
  </si>
  <si>
    <t xml:space="preserve">53o</t>
  </si>
  <si>
    <t xml:space="preserve">J4s</t>
  </si>
  <si>
    <t xml:space="preserve">K3s</t>
  </si>
  <si>
    <t xml:space="preserve">54o</t>
  </si>
  <si>
    <t xml:space="preserve">K5o</t>
  </si>
  <si>
    <t xml:space="preserve">ATo</t>
  </si>
  <si>
    <t xml:space="preserve">74o</t>
  </si>
  <si>
    <t xml:space="preserve">QJo</t>
  </si>
  <si>
    <t xml:space="preserve">T8o</t>
  </si>
  <si>
    <t xml:space="preserve">J2s</t>
  </si>
  <si>
    <t xml:space="preserve">Q5s</t>
  </si>
  <si>
    <t xml:space="preserve">K4o</t>
  </si>
  <si>
    <t xml:space="preserve">92s</t>
  </si>
  <si>
    <t xml:space="preserve">87o</t>
  </si>
  <si>
    <t xml:space="preserve">Q2o</t>
  </si>
  <si>
    <t xml:space="preserve">95o</t>
  </si>
  <si>
    <t xml:space="preserve">54s</t>
  </si>
  <si>
    <t xml:space="preserve">Q4s</t>
  </si>
  <si>
    <t xml:space="preserve">A3s</t>
  </si>
  <si>
    <t xml:space="preserve">AA</t>
  </si>
  <si>
    <t xml:space="preserve">42o</t>
  </si>
  <si>
    <t xml:space="preserve">K2o</t>
  </si>
  <si>
    <t xml:space="preserve">85o</t>
  </si>
  <si>
    <t xml:space="preserve">J6s</t>
  </si>
  <si>
    <t xml:space="preserve">K6s</t>
  </si>
  <si>
    <t xml:space="preserve">97o</t>
  </si>
  <si>
    <t xml:space="preserve">T9s</t>
  </si>
  <si>
    <t xml:space="preserve">A4s</t>
  </si>
  <si>
    <t xml:space="preserve">K5s</t>
  </si>
  <si>
    <t xml:space="preserve">72o</t>
  </si>
  <si>
    <t xml:space="preserve">T5s</t>
  </si>
  <si>
    <t xml:space="preserve">22</t>
  </si>
  <si>
    <t xml:space="preserve">63s</t>
  </si>
  <si>
    <t xml:space="preserve">J9o</t>
  </si>
  <si>
    <t xml:space="preserve">AKo</t>
  </si>
  <si>
    <t xml:space="preserve">KQo</t>
  </si>
  <si>
    <t xml:space="preserve">Q4o</t>
  </si>
  <si>
    <t xml:space="preserve">A5o</t>
  </si>
  <si>
    <t xml:space="preserve">KJo</t>
  </si>
  <si>
    <t xml:space="preserve">T6s</t>
  </si>
  <si>
    <t xml:space="preserve">T7o</t>
  </si>
  <si>
    <t xml:space="preserve">62o</t>
  </si>
  <si>
    <t xml:space="preserve">73o</t>
  </si>
  <si>
    <t xml:space="preserve">K6o</t>
  </si>
  <si>
    <t xml:space="preserve">33</t>
  </si>
  <si>
    <t xml:space="preserve">QTo</t>
  </si>
  <si>
    <t xml:space="preserve">32o</t>
  </si>
  <si>
    <t xml:space="preserve">66</t>
  </si>
  <si>
    <t xml:space="preserve">44</t>
  </si>
  <si>
    <t xml:space="preserve">65s</t>
  </si>
  <si>
    <t xml:space="preserve">T7s</t>
  </si>
  <si>
    <t xml:space="preserve">J3o</t>
  </si>
  <si>
    <t xml:space="preserve">A8s</t>
  </si>
  <si>
    <t xml:space="preserve">84o</t>
  </si>
  <si>
    <t xml:space="preserve">AJo</t>
  </si>
  <si>
    <t xml:space="preserve">J5s</t>
  </si>
  <si>
    <t xml:space="preserve">J7s</t>
  </si>
  <si>
    <t xml:space="preserve">97s</t>
  </si>
  <si>
    <t xml:space="preserve">96o</t>
  </si>
  <si>
    <t xml:space="preserve">93s</t>
  </si>
  <si>
    <t xml:space="preserve">52s</t>
  </si>
  <si>
    <t xml:space="preserve">KJs</t>
  </si>
  <si>
    <t xml:space="preserve">KTo</t>
  </si>
  <si>
    <t xml:space="preserve">74s</t>
  </si>
  <si>
    <t xml:space="preserve">Q5o</t>
  </si>
  <si>
    <t xml:space="preserve">A7s</t>
  </si>
  <si>
    <t xml:space="preserve">Q2s</t>
  </si>
  <si>
    <t xml:space="preserve">76s</t>
  </si>
  <si>
    <t xml:space="preserve">K9o</t>
  </si>
  <si>
    <t xml:space="preserve">QJs</t>
  </si>
  <si>
    <t xml:space="preserve">J5o</t>
  </si>
  <si>
    <t xml:space="preserve">Q3s</t>
  </si>
  <si>
    <t xml:space="preserve">53s</t>
  </si>
  <si>
    <t xml:space="preserve">65o</t>
  </si>
  <si>
    <t xml:space="preserve">K2s</t>
  </si>
  <si>
    <t xml:space="preserve">J4o</t>
  </si>
  <si>
    <t xml:space="preserve">82o</t>
  </si>
  <si>
    <t xml:space="preserve">98o</t>
  </si>
  <si>
    <t xml:space="preserve">83s</t>
  </si>
  <si>
    <t xml:space="preserve">K8s</t>
  </si>
  <si>
    <t xml:space="preserve">94s</t>
  </si>
  <si>
    <t xml:space="preserve">T4s</t>
  </si>
  <si>
    <t xml:space="preserve">T9o</t>
  </si>
  <si>
    <t xml:space="preserve">アーリーポジション以上</t>
  </si>
  <si>
    <t xml:space="preserve">ミドルポジション以上</t>
  </si>
  <si>
    <t xml:space="preserve">レイトポジション以上</t>
  </si>
  <si>
    <t xml:space="preserve">ボタ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23" activeCellId="0" sqref="B23"/>
    </sheetView>
  </sheetViews>
  <sheetFormatPr defaultColWidth="8.96875" defaultRowHeight="13.5" zeroHeight="tru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false" hidden="true" outlineLevel="0" max="16384" min="8" style="0" width="8.9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A5" s="5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5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true" outlineLevel="0" collapsed="false">
      <c r="A7" s="5" t="s">
        <v>4</v>
      </c>
      <c r="B7" s="3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B9" s="6" t="s">
        <v>5</v>
      </c>
      <c r="C9" s="0"/>
      <c r="D9" s="3"/>
      <c r="E9" s="3"/>
      <c r="F9" s="3"/>
      <c r="G9" s="3"/>
      <c r="H9" s="3"/>
    </row>
    <row r="10" customFormat="false" ht="13.5" hidden="false" customHeight="true" outlineLevel="0" collapsed="false">
      <c r="B10" s="7" t="n">
        <v>1</v>
      </c>
      <c r="C10" s="8" t="s">
        <v>6</v>
      </c>
      <c r="D10" s="3"/>
      <c r="E10" s="3"/>
      <c r="F10" s="3"/>
      <c r="G10" s="3"/>
      <c r="H10" s="3"/>
      <c r="J10" s="9"/>
      <c r="K10" s="8"/>
    </row>
    <row r="11" customFormat="false" ht="13.5" hidden="false" customHeight="true" outlineLevel="0" collapsed="false">
      <c r="B11" s="7" t="n">
        <v>2</v>
      </c>
      <c r="C11" s="8" t="s">
        <v>7</v>
      </c>
      <c r="D11" s="3"/>
      <c r="E11" s="3"/>
      <c r="F11" s="3"/>
      <c r="G11" s="3"/>
      <c r="H11" s="3"/>
      <c r="J11" s="9"/>
      <c r="K11" s="8"/>
    </row>
    <row r="12" customFormat="false" ht="13.5" hidden="false" customHeight="true" outlineLevel="0" collapsed="false">
      <c r="B12" s="7" t="n">
        <v>3</v>
      </c>
      <c r="C12" s="8" t="s">
        <v>8</v>
      </c>
      <c r="D12" s="3"/>
      <c r="E12" s="3"/>
      <c r="F12" s="3"/>
      <c r="G12" s="3"/>
      <c r="H12" s="3"/>
      <c r="J12" s="9"/>
      <c r="K12" s="8"/>
    </row>
    <row r="13" customFormat="false" ht="13.5" hidden="false" customHeight="true" outlineLevel="0" collapsed="false">
      <c r="B13" s="7" t="n">
        <v>4</v>
      </c>
      <c r="C13" s="8" t="s">
        <v>9</v>
      </c>
      <c r="D13" s="3"/>
      <c r="E13" s="3"/>
      <c r="F13" s="3"/>
      <c r="G13" s="3"/>
      <c r="H13" s="3"/>
      <c r="J13" s="9"/>
      <c r="K13" s="8"/>
    </row>
    <row r="14" customFormat="false" ht="13.5" hidden="false" customHeight="true" outlineLevel="0" collapsed="false">
      <c r="B14" s="7" t="n">
        <v>5</v>
      </c>
      <c r="C14" s="8" t="s">
        <v>10</v>
      </c>
      <c r="D14" s="3"/>
      <c r="E14" s="3"/>
      <c r="F14" s="3"/>
      <c r="G14" s="3"/>
      <c r="H14" s="3"/>
    </row>
    <row r="15" customFormat="false" ht="13.5" hidden="false" customHeight="true" outlineLevel="0" collapsed="false">
      <c r="A15" s="3"/>
    </row>
    <row r="16" customFormat="false" ht="30" hidden="false" customHeight="true" outlineLevel="0" collapsed="false">
      <c r="A16" s="10" t="s">
        <v>11</v>
      </c>
      <c r="B16" s="11" t="s">
        <v>12</v>
      </c>
    </row>
    <row r="17" customFormat="false" ht="13.5" hidden="false" customHeight="true" outlineLevel="0" collapsed="false">
      <c r="A17" s="7" t="s">
        <v>13</v>
      </c>
      <c r="B17" s="7" t="n">
        <v>5</v>
      </c>
      <c r="C17" s="1" t="str">
        <f aca="false">IF(B17&lt;&gt;"",IF(B17=VLOOKUP(A17,データ!$B$1:$D$169,2,FALSE()),"正解です","間違っています"),"")</f>
        <v>正解です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3.5" hidden="false" customHeight="true" outlineLevel="0" collapsed="false">
      <c r="A18" s="7" t="s">
        <v>14</v>
      </c>
      <c r="B18" s="7" t="n">
        <v>1</v>
      </c>
      <c r="C18" s="1" t="str">
        <f aca="false">IF(B18&lt;&gt;"",IF(B18=VLOOKUP(A18,データ!$B$1:$D$169,2,FALSE()),"正解です","間違っています"),"")</f>
        <v>間違っています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3.5" hidden="false" customHeight="true" outlineLevel="0" collapsed="false">
      <c r="A19" s="7" t="s">
        <v>15</v>
      </c>
      <c r="B19" s="7" t="n">
        <v>5</v>
      </c>
      <c r="C19" s="1" t="str">
        <f aca="false">IF(B19&lt;&gt;"",IF(B19=VLOOKUP(A19,データ!$B$1:$D$169,2,FALSE()),"正解です","間違っています"),"")</f>
        <v>正解です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3.5" hidden="false" customHeight="true" outlineLevel="0" collapsed="false">
      <c r="A20" s="7" t="s">
        <v>16</v>
      </c>
      <c r="B20" s="7" t="n">
        <v>5</v>
      </c>
      <c r="C20" s="1" t="str">
        <f aca="false">IF(B20&lt;&gt;"",IF(B20=VLOOKUP(A20,データ!$B$1:$D$169,2,FALSE()),"正解です","間違っています"),"")</f>
        <v>正解です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3.5" hidden="false" customHeight="true" outlineLevel="0" collapsed="false">
      <c r="A21" s="7" t="s">
        <v>17</v>
      </c>
      <c r="B21" s="7" t="n">
        <v>1</v>
      </c>
      <c r="C21" s="1" t="str">
        <f aca="false">IF(B21&lt;&gt;"",IF(B21=VLOOKUP(A21,データ!$B$1:$D$169,2,FALSE()),"正解です","間違っています"),"")</f>
        <v>正解です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3.5" hidden="false" customHeight="true" outlineLevel="0" collapsed="false">
      <c r="A22" s="7" t="s">
        <v>18</v>
      </c>
      <c r="B22" s="7" t="n">
        <v>1</v>
      </c>
      <c r="C22" s="1" t="str">
        <f aca="false">IF(B22&lt;&gt;"",IF(B22=VLOOKUP(A22,データ!$B$1:$D$169,2,FALSE()),"正解です","間違っています"),"")</f>
        <v>間違っています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3.5" hidden="false" customHeight="true" outlineLevel="0" collapsed="false">
      <c r="A23" s="7" t="s">
        <v>19</v>
      </c>
      <c r="B23" s="7"/>
      <c r="C23" s="1" t="str">
        <f aca="false">IF(B23&lt;&gt;"",IF(B23=VLOOKUP(A23,データ!$B$1:$D$169,2,FALSE()),"正解です","間違っています"),"")</f>
        <v/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3.5" hidden="false" customHeight="true" outlineLevel="0" collapsed="false">
      <c r="A24" s="7" t="s">
        <v>20</v>
      </c>
      <c r="B24" s="7"/>
      <c r="C24" s="1" t="str">
        <f aca="false">IF(B24&lt;&gt;"",IF(B24=VLOOKUP(A24,データ!$B$1:$D$169,2,FALSE()),"正解です","間違っています"),"")</f>
        <v/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.5" hidden="false" customHeight="true" outlineLevel="0" collapsed="false">
      <c r="A25" s="7" t="s">
        <v>21</v>
      </c>
      <c r="B25" s="7"/>
      <c r="C25" s="1" t="str">
        <f aca="false">IF(B25&lt;&gt;"",IF(B25=VLOOKUP(A25,データ!$B$1:$D$169,2,FALSE()),"正解です","間違っています"),"")</f>
        <v/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.5" hidden="false" customHeight="true" outlineLevel="0" collapsed="false">
      <c r="A26" s="7" t="s">
        <v>22</v>
      </c>
      <c r="B26" s="7"/>
      <c r="C26" s="1" t="str">
        <f aca="false">IF(B26&lt;&gt;"",IF(B26=VLOOKUP(A26,データ!$B$1:$D$169,2,FALSE()),"正解です","間違っています"),"")</f>
        <v/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3.5" hidden="false" customHeight="true" outlineLevel="0" collapsed="false">
      <c r="A27" s="7" t="s">
        <v>14</v>
      </c>
      <c r="B27" s="7"/>
      <c r="C27" s="1" t="str">
        <f aca="false">IF(B27&lt;&gt;"",IF(B27=VLOOKUP(A27,データ!$B$1:$D$169,2,FALSE()),"正解です","間違っています"),"")</f>
        <v/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3.5" hidden="false" customHeight="true" outlineLevel="0" collapsed="false">
      <c r="A28" s="7" t="s">
        <v>21</v>
      </c>
      <c r="B28" s="7"/>
      <c r="C28" s="1" t="str">
        <f aca="false">IF(B28&lt;&gt;"",IF(B28=VLOOKUP(A28,データ!$B$1:$D$169,2,FALSE()),"正解です","間違っています"),"")</f>
        <v/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3.5" hidden="false" customHeight="true" outlineLevel="0" collapsed="false">
      <c r="A29" s="7" t="s">
        <v>23</v>
      </c>
      <c r="B29" s="7"/>
      <c r="C29" s="1" t="str">
        <f aca="false">IF(B29&lt;&gt;"",IF(B29=VLOOKUP(A29,データ!$B$1:$D$169,2,FALSE()),"正解です","間違っています"),"")</f>
        <v/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3.5" hidden="false" customHeight="true" outlineLevel="0" collapsed="false">
      <c r="A30" s="7" t="s">
        <v>13</v>
      </c>
      <c r="B30" s="7"/>
      <c r="C30" s="1" t="str">
        <f aca="false">IF(B30&lt;&gt;"",IF(B30=VLOOKUP(A30,データ!$B$1:$D$169,2,FALSE()),"正解です","間違っています"),"")</f>
        <v/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3.5" hidden="false" customHeight="true" outlineLevel="0" collapsed="false">
      <c r="A31" s="7" t="s">
        <v>24</v>
      </c>
      <c r="B31" s="7"/>
      <c r="C31" s="1" t="str">
        <f aca="false">IF(B31&lt;&gt;"",IF(B31=VLOOKUP(A31,データ!$B$1:$D$169,2,FALSE()),"正解です","間違っています"),"")</f>
        <v/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3.5" hidden="false" customHeight="true" outlineLevel="0" collapsed="false">
      <c r="A32" s="7" t="s">
        <v>25</v>
      </c>
      <c r="B32" s="7"/>
      <c r="C32" s="1" t="str">
        <f aca="false">IF(B32&lt;&gt;"",IF(B32=VLOOKUP(A32,データ!$B$1:$D$169,2,FALSE()),"正解です","間違っています"),"")</f>
        <v/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3.5" hidden="false" customHeight="true" outlineLevel="0" collapsed="false">
      <c r="A33" s="7" t="s">
        <v>26</v>
      </c>
      <c r="B33" s="7"/>
      <c r="C33" s="1" t="str">
        <f aca="false">IF(B33&lt;&gt;"",IF(B33=VLOOKUP(A33,データ!$B$1:$D$169,2,FALSE()),"正解です","間違っています"),"")</f>
        <v/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3.5" hidden="false" customHeight="true" outlineLevel="0" collapsed="false">
      <c r="A34" s="7" t="s">
        <v>27</v>
      </c>
      <c r="B34" s="7"/>
      <c r="C34" s="1" t="str">
        <f aca="false">IF(B34&lt;&gt;"",IF(B34=VLOOKUP(A34,データ!$B$1:$D$169,2,FALSE()),"正解です","間違っています"),"")</f>
        <v/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3.5" hidden="false" customHeight="true" outlineLevel="0" collapsed="false">
      <c r="A35" s="7" t="s">
        <v>28</v>
      </c>
      <c r="B35" s="7"/>
      <c r="C35" s="1" t="str">
        <f aca="false">IF(B35&lt;&gt;"",IF(B35=VLOOKUP(A35,データ!$B$1:$D$169,2,FALSE()),"正解です","間違っています"),"")</f>
        <v/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3.5" hidden="false" customHeight="true" outlineLevel="0" collapsed="false">
      <c r="A36" s="7" t="s">
        <v>29</v>
      </c>
      <c r="B36" s="7"/>
      <c r="C36" s="1" t="str">
        <f aca="false">IF(B36&lt;&gt;"",IF(B36=VLOOKUP(A36,データ!$B$1:$D$169,2,FALSE()),"正解です","間違っています"),"")</f>
        <v/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3.5" hidden="false" customHeight="true" outlineLevel="0" collapsed="false">
      <c r="A37" s="7" t="s">
        <v>30</v>
      </c>
      <c r="B37" s="7"/>
      <c r="C37" s="1" t="str">
        <f aca="false">IF(B37&lt;&gt;"",IF(B37=VLOOKUP(A37,データ!$B$1:$D$169,2,FALSE()),"正解です","間違っています"),"")</f>
        <v/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3.5" hidden="false" customHeight="true" outlineLevel="0" collapsed="false">
      <c r="A38" s="7" t="s">
        <v>31</v>
      </c>
      <c r="B38" s="7"/>
      <c r="C38" s="1" t="str">
        <f aca="false">IF(B38&lt;&gt;"",IF(B38=VLOOKUP(A38,データ!$B$1:$D$169,2,FALSE()),"正解です","間違っています"),"")</f>
        <v/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3.5" hidden="false" customHeight="true" outlineLevel="0" collapsed="false">
      <c r="A39" s="7" t="s">
        <v>32</v>
      </c>
      <c r="B39" s="7"/>
      <c r="C39" s="1" t="str">
        <f aca="false">IF(B39&lt;&gt;"",IF(B39=VLOOKUP(A39,データ!$B$1:$D$169,2,FALSE()),"正解です","間違っています"),"")</f>
        <v/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3.5" hidden="false" customHeight="true" outlineLevel="0" collapsed="false">
      <c r="A40" s="7" t="s">
        <v>33</v>
      </c>
      <c r="B40" s="7"/>
      <c r="C40" s="1" t="str">
        <f aca="false">IF(B40&lt;&gt;"",IF(B40=VLOOKUP(A40,データ!$B$1:$D$169,2,FALSE()),"正解です","間違っています"),"")</f>
        <v/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.5" hidden="false" customHeight="true" outlineLevel="0" collapsed="false">
      <c r="A41" s="7" t="s">
        <v>21</v>
      </c>
      <c r="B41" s="7"/>
      <c r="C41" s="1" t="str">
        <f aca="false">IF(B41&lt;&gt;"",IF(B41=VLOOKUP(A41,データ!$B$1:$D$169,2,FALSE()),"正解です","間違っています"),"")</f>
        <v/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.5" hidden="false" customHeight="true" outlineLevel="0" collapsed="false">
      <c r="A42" s="7" t="s">
        <v>34</v>
      </c>
      <c r="B42" s="7"/>
      <c r="C42" s="1" t="str">
        <f aca="false">IF(B42&lt;&gt;"",IF(B42=VLOOKUP(A42,データ!$B$1:$D$169,2,FALSE()),"正解です","間違っています"),"")</f>
        <v/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3.5" hidden="false" customHeight="true" outlineLevel="0" collapsed="false">
      <c r="A43" s="7" t="s">
        <v>35</v>
      </c>
      <c r="B43" s="7"/>
      <c r="C43" s="1" t="str">
        <f aca="false">IF(B43&lt;&gt;"",IF(B43=VLOOKUP(A43,データ!$B$1:$D$169,2,FALSE()),"正解です","間違っています"),"")</f>
        <v/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3.5" hidden="false" customHeight="true" outlineLevel="0" collapsed="false">
      <c r="A44" s="7" t="s">
        <v>22</v>
      </c>
      <c r="B44" s="7"/>
      <c r="C44" s="1" t="str">
        <f aca="false">IF(B44&lt;&gt;"",IF(B44=VLOOKUP(A44,データ!$B$1:$D$169,2,FALSE()),"正解です","間違っています"),"")</f>
        <v/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3.5" hidden="false" customHeight="true" outlineLevel="0" collapsed="false">
      <c r="A45" s="7" t="s">
        <v>36</v>
      </c>
      <c r="B45" s="7"/>
      <c r="C45" s="1" t="str">
        <f aca="false">IF(B45&lt;&gt;"",IF(B45=VLOOKUP(A45,データ!$B$1:$D$169,2,FALSE()),"正解です","間違っています"),"")</f>
        <v/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3.5" hidden="false" customHeight="true" outlineLevel="0" collapsed="false">
      <c r="A46" s="7" t="s">
        <v>37</v>
      </c>
      <c r="B46" s="7"/>
      <c r="C46" s="1" t="str">
        <f aca="false">IF(B46&lt;&gt;"",IF(B46=VLOOKUP(A46,データ!$B$1:$D$169,2,FALSE()),"正解です","間違っています"),"")</f>
        <v/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3.5" hidden="false" customHeight="true" outlineLevel="0" collapsed="false">
      <c r="A47" s="7" t="s">
        <v>38</v>
      </c>
      <c r="B47" s="7"/>
      <c r="C47" s="1" t="str">
        <f aca="false">IF(B47&lt;&gt;"",IF(B47=VLOOKUP(A47,データ!$B$1:$D$169,2,FALSE()),"正解です","間違っています"),"")</f>
        <v/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3.5" hidden="false" customHeight="true" outlineLevel="0" collapsed="false">
      <c r="A48" s="7" t="s">
        <v>39</v>
      </c>
      <c r="B48" s="7"/>
      <c r="C48" s="1" t="str">
        <f aca="false">IF(B48&lt;&gt;"",IF(B48=VLOOKUP(A48,データ!$B$1:$D$169,2,FALSE()),"正解です","間違っています"),"")</f>
        <v/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3.5" hidden="false" customHeight="true" outlineLevel="0" collapsed="false">
      <c r="A49" s="7" t="s">
        <v>40</v>
      </c>
      <c r="B49" s="7"/>
      <c r="C49" s="1" t="str">
        <f aca="false">IF(B49&lt;&gt;"",IF(B49=VLOOKUP(A49,データ!$B$1:$D$169,2,FALSE()),"正解です","間違っています"),"")</f>
        <v/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3.5" hidden="false" customHeight="true" outlineLevel="0" collapsed="false">
      <c r="A50" s="7" t="s">
        <v>41</v>
      </c>
      <c r="B50" s="7"/>
      <c r="C50" s="1" t="str">
        <f aca="false">IF(B50&lt;&gt;"",IF(B50=VLOOKUP(A50,データ!$B$1:$D$169,2,FALSE()),"正解です","間違っています"),"")</f>
        <v/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3.5" hidden="false" customHeight="true" outlineLevel="0" collapsed="false">
      <c r="A51" s="7" t="s">
        <v>42</v>
      </c>
      <c r="B51" s="7"/>
      <c r="C51" s="1" t="str">
        <f aca="false">IF(B51&lt;&gt;"",IF(B51=VLOOKUP(A51,データ!$B$1:$D$169,2,FALSE()),"正解です","間違っています"),"")</f>
        <v/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3.5" hidden="false" customHeight="true" outlineLevel="0" collapsed="false">
      <c r="A52" s="7" t="s">
        <v>43</v>
      </c>
      <c r="B52" s="7"/>
      <c r="C52" s="1" t="str">
        <f aca="false">IF(B52&lt;&gt;"",IF(B52=VLOOKUP(A52,データ!$B$1:$D$169,2,FALSE()),"正解です","間違っています"),"")</f>
        <v/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3.5" hidden="false" customHeight="true" outlineLevel="0" collapsed="false">
      <c r="A53" s="7" t="s">
        <v>44</v>
      </c>
      <c r="B53" s="7"/>
      <c r="C53" s="1" t="str">
        <f aca="false">IF(B53&lt;&gt;"",IF(B53=VLOOKUP(A53,データ!$B$1:$D$169,2,FALSE()),"正解です","間違っています"),"")</f>
        <v/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3.5" hidden="false" customHeight="true" outlineLevel="0" collapsed="false">
      <c r="A54" s="7" t="s">
        <v>45</v>
      </c>
      <c r="B54" s="7"/>
      <c r="C54" s="1" t="str">
        <f aca="false">IF(B54&lt;&gt;"",IF(B54=VLOOKUP(A54,データ!$B$1:$D$169,2,FALSE()),"正解です","間違っています"),"")</f>
        <v/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3.5" hidden="false" customHeight="true" outlineLevel="0" collapsed="false">
      <c r="A55" s="7" t="s">
        <v>24</v>
      </c>
      <c r="B55" s="7"/>
      <c r="C55" s="1" t="str">
        <f aca="false">IF(B55&lt;&gt;"",IF(B55=VLOOKUP(A55,データ!$B$1:$D$169,2,FALSE()),"正解です","間違っています"),"")</f>
        <v/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3.5" hidden="false" customHeight="true" outlineLevel="0" collapsed="false">
      <c r="A56" s="7" t="s">
        <v>46</v>
      </c>
      <c r="B56" s="7"/>
      <c r="C56" s="1" t="str">
        <f aca="false">IF(B56&lt;&gt;"",IF(B56=VLOOKUP(A56,データ!$B$1:$D$169,2,FALSE()),"正解です","間違っています"),"")</f>
        <v/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3.5" hidden="false" customHeight="true" outlineLevel="0" collapsed="false">
      <c r="A57" s="7" t="s">
        <v>40</v>
      </c>
      <c r="B57" s="7"/>
      <c r="C57" s="1" t="str">
        <f aca="false">IF(B57&lt;&gt;"",IF(B57=VLOOKUP(A57,データ!$B$1:$D$169,2,FALSE()),"正解です","間違っています"),"")</f>
        <v/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.5" hidden="false" customHeight="true" outlineLevel="0" collapsed="false">
      <c r="A58" s="7" t="s">
        <v>30</v>
      </c>
      <c r="B58" s="7"/>
      <c r="C58" s="1" t="str">
        <f aca="false">IF(B58&lt;&gt;"",IF(B58=VLOOKUP(A58,データ!$B$1:$D$169,2,FALSE()),"正解です","間違っています"),"")</f>
        <v/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.5" hidden="false" customHeight="true" outlineLevel="0" collapsed="false">
      <c r="A59" s="7" t="s">
        <v>47</v>
      </c>
      <c r="B59" s="7"/>
      <c r="C59" s="1" t="str">
        <f aca="false">IF(B59&lt;&gt;"",IF(B59=VLOOKUP(A59,データ!$B$1:$D$169,2,FALSE()),"正解です","間違っています"),"")</f>
        <v/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3.5" hidden="false" customHeight="true" outlineLevel="0" collapsed="false">
      <c r="A60" s="7" t="s">
        <v>18</v>
      </c>
      <c r="B60" s="7"/>
      <c r="C60" s="1" t="str">
        <f aca="false">IF(B60&lt;&gt;"",IF(B60=VLOOKUP(A60,データ!$B$1:$D$169,2,FALSE()),"正解です","間違っています"),"")</f>
        <v/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3.5" hidden="false" customHeight="true" outlineLevel="0" collapsed="false">
      <c r="A61" s="7" t="s">
        <v>48</v>
      </c>
      <c r="B61" s="7"/>
      <c r="C61" s="1" t="str">
        <f aca="false">IF(B61&lt;&gt;"",IF(B61=VLOOKUP(A61,データ!$B$1:$D$169,2,FALSE()),"正解です","間違っています"),"")</f>
        <v/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3.5" hidden="false" customHeight="true" outlineLevel="0" collapsed="false">
      <c r="A62" s="7" t="s">
        <v>49</v>
      </c>
      <c r="B62" s="7"/>
      <c r="C62" s="1" t="str">
        <f aca="false">IF(B62&lt;&gt;"",IF(B62=VLOOKUP(A62,データ!$B$1:$D$169,2,FALSE()),"正解です","間違っています"),"")</f>
        <v/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3.5" hidden="false" customHeight="true" outlineLevel="0" collapsed="false">
      <c r="A63" s="7" t="s">
        <v>44</v>
      </c>
      <c r="B63" s="7"/>
      <c r="C63" s="1" t="str">
        <f aca="false">IF(B63&lt;&gt;"",IF(B63=VLOOKUP(A63,データ!$B$1:$D$169,2,FALSE()),"正解です","間違っています"),"")</f>
        <v/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3.5" hidden="false" customHeight="true" outlineLevel="0" collapsed="false">
      <c r="A64" s="7" t="s">
        <v>50</v>
      </c>
      <c r="B64" s="7"/>
      <c r="C64" s="1" t="str">
        <f aca="false">IF(B64&lt;&gt;"",IF(B64=VLOOKUP(A64,データ!$B$1:$D$169,2,FALSE()),"正解です","間違っています"),"")</f>
        <v/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3.5" hidden="false" customHeight="true" outlineLevel="0" collapsed="false">
      <c r="A65" s="7" t="s">
        <v>51</v>
      </c>
      <c r="B65" s="7"/>
      <c r="C65" s="1" t="str">
        <f aca="false">IF(B65&lt;&gt;"",IF(B65=VLOOKUP(A65,データ!$B$1:$D$169,2,FALSE()),"正解です","間違っています"),"")</f>
        <v/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3.5" hidden="false" customHeight="true" outlineLevel="0" collapsed="false">
      <c r="A66" s="7" t="s">
        <v>24</v>
      </c>
      <c r="B66" s="7"/>
      <c r="C66" s="1" t="str">
        <f aca="false">IF(B66&lt;&gt;"",IF(B66=VLOOKUP(A66,データ!$B$1:$D$169,2,FALSE()),"正解です","間違っています"),"")</f>
        <v/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3.5" hidden="false" customHeight="true" outlineLevel="0" collapsed="false">
      <c r="A67" s="7" t="s">
        <v>52</v>
      </c>
      <c r="B67" s="7"/>
      <c r="C67" s="1" t="str">
        <f aca="false">IF(B67&lt;&gt;"",IF(B67=VLOOKUP(A67,データ!$B$1:$D$169,2,FALSE()),"正解です","間違っています"),"")</f>
        <v/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3.5" hidden="false" customHeight="true" outlineLevel="0" collapsed="false">
      <c r="A68" s="7" t="s">
        <v>53</v>
      </c>
      <c r="B68" s="7"/>
      <c r="C68" s="1" t="str">
        <f aca="false">IF(B68&lt;&gt;"",IF(B68=VLOOKUP(A68,データ!$B$1:$D$169,2,FALSE()),"正解です","間違っています"),"")</f>
        <v/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3.5" hidden="false" customHeight="true" outlineLevel="0" collapsed="false">
      <c r="A69" s="7" t="s">
        <v>36</v>
      </c>
      <c r="B69" s="7"/>
      <c r="C69" s="1" t="str">
        <f aca="false">IF(B69&lt;&gt;"",IF(B69=VLOOKUP(A69,データ!$B$1:$D$169,2,FALSE()),"正解です","間違っています"),"")</f>
        <v/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3.5" hidden="false" customHeight="true" outlineLevel="0" collapsed="false">
      <c r="A70" s="7" t="s">
        <v>54</v>
      </c>
      <c r="B70" s="7"/>
      <c r="C70" s="1" t="str">
        <f aca="false">IF(B70&lt;&gt;"",IF(B70=VLOOKUP(A70,データ!$B$1:$D$169,2,FALSE()),"正解です","間違っています"),"")</f>
        <v/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3.5" hidden="false" customHeight="true" outlineLevel="0" collapsed="false">
      <c r="A71" s="7" t="s">
        <v>55</v>
      </c>
      <c r="B71" s="7"/>
      <c r="C71" s="1" t="str">
        <f aca="false">IF(B71&lt;&gt;"",IF(B71=VLOOKUP(A71,データ!$B$1:$D$169,2,FALSE()),"正解です","間違っています"),"")</f>
        <v/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3.5" hidden="false" customHeight="true" outlineLevel="0" collapsed="false">
      <c r="A72" s="7" t="s">
        <v>21</v>
      </c>
      <c r="B72" s="7"/>
      <c r="C72" s="1" t="str">
        <f aca="false">IF(B72&lt;&gt;"",IF(B72=VLOOKUP(A72,データ!$B$1:$D$169,2,FALSE()),"正解です","間違っています"),"")</f>
        <v/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3.5" hidden="false" customHeight="true" outlineLevel="0" collapsed="false">
      <c r="A73" s="7" t="s">
        <v>56</v>
      </c>
      <c r="B73" s="7"/>
      <c r="C73" s="1" t="str">
        <f aca="false">IF(B73&lt;&gt;"",IF(B73=VLOOKUP(A73,データ!$B$1:$D$169,2,FALSE()),"正解です","間違っています"),"")</f>
        <v/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3.5" hidden="false" customHeight="true" outlineLevel="0" collapsed="false">
      <c r="A74" s="7" t="s">
        <v>57</v>
      </c>
      <c r="B74" s="7"/>
      <c r="C74" s="1" t="str">
        <f aca="false">IF(B74&lt;&gt;"",IF(B74=VLOOKUP(A74,データ!$B$1:$D$169,2,FALSE()),"正解です","間違っています"),"")</f>
        <v/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3.5" hidden="false" customHeight="true" outlineLevel="0" collapsed="false">
      <c r="A75" s="7" t="s">
        <v>15</v>
      </c>
      <c r="B75" s="7"/>
      <c r="C75" s="1" t="str">
        <f aca="false">IF(B75&lt;&gt;"",IF(B75=VLOOKUP(A75,データ!$B$1:$D$169,2,FALSE()),"正解です","間違っています"),"")</f>
        <v/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3.5" hidden="false" customHeight="true" outlineLevel="0" collapsed="false">
      <c r="A76" s="7" t="s">
        <v>58</v>
      </c>
      <c r="B76" s="7"/>
      <c r="C76" s="1" t="str">
        <f aca="false">IF(B76&lt;&gt;"",IF(B76=VLOOKUP(A76,データ!$B$1:$D$169,2,FALSE()),"正解です","間違っています"),"")</f>
        <v/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7" t="s">
        <v>59</v>
      </c>
      <c r="B77" s="7"/>
      <c r="C77" s="1" t="str">
        <f aca="false">IF(B77&lt;&gt;"",IF(B77=VLOOKUP(A77,データ!$B$1:$D$169,2,FALSE()),"正解です","間違っています"),"")</f>
        <v/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3.5" hidden="false" customHeight="true" outlineLevel="0" collapsed="false">
      <c r="A78" s="7" t="s">
        <v>47</v>
      </c>
      <c r="B78" s="7"/>
      <c r="C78" s="1" t="str">
        <f aca="false">IF(B78&lt;&gt;"",IF(B78=VLOOKUP(A78,データ!$B$1:$D$169,2,FALSE()),"正解です","間違っています"),"")</f>
        <v/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3.5" hidden="false" customHeight="true" outlineLevel="0" collapsed="false">
      <c r="A79" s="7" t="s">
        <v>60</v>
      </c>
      <c r="B79" s="7"/>
      <c r="C79" s="1" t="str">
        <f aca="false">IF(B79&lt;&gt;"",IF(B79=VLOOKUP(A79,データ!$B$1:$D$169,2,FALSE()),"正解です","間違っています"),"")</f>
        <v/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3.5" hidden="false" customHeight="true" outlineLevel="0" collapsed="false">
      <c r="A80" s="7" t="s">
        <v>61</v>
      </c>
      <c r="B80" s="7"/>
      <c r="C80" s="1" t="str">
        <f aca="false">IF(B80&lt;&gt;"",IF(B80=VLOOKUP(A80,データ!$B$1:$D$169,2,FALSE()),"正解です","間違っています"),"")</f>
        <v/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3.5" hidden="false" customHeight="true" outlineLevel="0" collapsed="false">
      <c r="A81" s="7" t="s">
        <v>31</v>
      </c>
      <c r="B81" s="7"/>
      <c r="C81" s="1" t="str">
        <f aca="false">IF(B81&lt;&gt;"",IF(B81=VLOOKUP(A81,データ!$B$1:$D$169,2,FALSE()),"正解です","間違っています"),"")</f>
        <v/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3.5" hidden="false" customHeight="true" outlineLevel="0" collapsed="false">
      <c r="A82" s="7" t="s">
        <v>62</v>
      </c>
      <c r="B82" s="7"/>
      <c r="C82" s="1" t="str">
        <f aca="false">IF(B82&lt;&gt;"",IF(B82=VLOOKUP(A82,データ!$B$1:$D$169,2,FALSE()),"正解です","間違っています"),"")</f>
        <v/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3.5" hidden="false" customHeight="true" outlineLevel="0" collapsed="false">
      <c r="A83" s="7" t="s">
        <v>32</v>
      </c>
      <c r="B83" s="7"/>
      <c r="C83" s="1" t="str">
        <f aca="false">IF(B83&lt;&gt;"",IF(B83=VLOOKUP(A83,データ!$B$1:$D$169,2,FALSE()),"正解です","間違っています"),"")</f>
        <v/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3.5" hidden="false" customHeight="true" outlineLevel="0" collapsed="false">
      <c r="A84" s="7" t="s">
        <v>63</v>
      </c>
      <c r="B84" s="7"/>
      <c r="C84" s="1" t="str">
        <f aca="false">IF(B84&lt;&gt;"",IF(B84=VLOOKUP(A84,データ!$B$1:$D$169,2,FALSE()),"正解です","間違っています"),"")</f>
        <v/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3.5" hidden="false" customHeight="true" outlineLevel="0" collapsed="false">
      <c r="A85" s="7" t="s">
        <v>30</v>
      </c>
      <c r="B85" s="7"/>
      <c r="C85" s="1" t="str">
        <f aca="false">IF(B85&lt;&gt;"",IF(B85=VLOOKUP(A85,データ!$B$1:$D$169,2,FALSE()),"正解です","間違っています"),"")</f>
        <v/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3.5" hidden="false" customHeight="true" outlineLevel="0" collapsed="false">
      <c r="A86" s="7" t="s">
        <v>32</v>
      </c>
      <c r="B86" s="7"/>
      <c r="C86" s="1" t="str">
        <f aca="false">IF(B86&lt;&gt;"",IF(B86=VLOOKUP(A86,データ!$B$1:$D$169,2,FALSE()),"正解です","間違っています"),"")</f>
        <v/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3.5" hidden="false" customHeight="true" outlineLevel="0" collapsed="false">
      <c r="A87" s="7" t="s">
        <v>64</v>
      </c>
      <c r="B87" s="7"/>
      <c r="C87" s="1" t="str">
        <f aca="false">IF(B87&lt;&gt;"",IF(B87=VLOOKUP(A87,データ!$B$1:$D$169,2,FALSE()),"正解です","間違っています"),"")</f>
        <v/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.5" hidden="false" customHeight="true" outlineLevel="0" collapsed="false">
      <c r="A88" s="7" t="s">
        <v>65</v>
      </c>
      <c r="B88" s="7"/>
      <c r="C88" s="1" t="str">
        <f aca="false">IF(B88&lt;&gt;"",IF(B88=VLOOKUP(A88,データ!$B$1:$D$169,2,FALSE()),"正解です","間違っています"),"")</f>
        <v/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3.5" hidden="false" customHeight="true" outlineLevel="0" collapsed="false">
      <c r="A89" s="7" t="s">
        <v>40</v>
      </c>
      <c r="B89" s="7"/>
      <c r="C89" s="1" t="str">
        <f aca="false">IF(B89&lt;&gt;"",IF(B89=VLOOKUP(A89,データ!$B$1:$D$169,2,FALSE()),"正解です","間違っています"),"")</f>
        <v/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3.5" hidden="false" customHeight="true" outlineLevel="0" collapsed="false">
      <c r="A90" s="7" t="s">
        <v>66</v>
      </c>
      <c r="B90" s="7"/>
      <c r="C90" s="1" t="str">
        <f aca="false">IF(B90&lt;&gt;"",IF(B90=VLOOKUP(A90,データ!$B$1:$D$169,2,FALSE()),"正解です","間違っています"),"")</f>
        <v/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3.5" hidden="false" customHeight="true" outlineLevel="0" collapsed="false">
      <c r="A91" s="7" t="s">
        <v>67</v>
      </c>
      <c r="B91" s="7"/>
      <c r="C91" s="1" t="str">
        <f aca="false">IF(B91&lt;&gt;"",IF(B91=VLOOKUP(A91,データ!$B$1:$D$169,2,FALSE()),"正解です","間違っています"),"")</f>
        <v/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.5" hidden="false" customHeight="true" outlineLevel="0" collapsed="false">
      <c r="A92" s="7" t="s">
        <v>68</v>
      </c>
      <c r="B92" s="7"/>
      <c r="C92" s="1" t="str">
        <f aca="false">IF(B92&lt;&gt;"",IF(B92=VLOOKUP(A92,データ!$B$1:$D$169,2,FALSE()),"正解です","間違っています"),"")</f>
        <v/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13.5" hidden="false" customHeight="true" outlineLevel="0" collapsed="false">
      <c r="A93" s="7" t="s">
        <v>69</v>
      </c>
      <c r="B93" s="7"/>
      <c r="C93" s="1" t="str">
        <f aca="false">IF(B93&lt;&gt;"",IF(B93=VLOOKUP(A93,データ!$B$1:$D$169,2,FALSE()),"正解です","間違っています"),"")</f>
        <v/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3.5" hidden="false" customHeight="true" outlineLevel="0" collapsed="false">
      <c r="A94" s="7" t="s">
        <v>26</v>
      </c>
      <c r="B94" s="7"/>
      <c r="C94" s="1" t="str">
        <f aca="false">IF(B94&lt;&gt;"",IF(B94=VLOOKUP(A94,データ!$B$1:$D$169,2,FALSE()),"正解です","間違っています"),"")</f>
        <v/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3.5" hidden="false" customHeight="true" outlineLevel="0" collapsed="false">
      <c r="A95" s="7" t="s">
        <v>23</v>
      </c>
      <c r="B95" s="7"/>
      <c r="C95" s="1" t="str">
        <f aca="false">IF(B95&lt;&gt;"",IF(B95=VLOOKUP(A95,データ!$B$1:$D$169,2,FALSE()),"正解です","間違っています"),"")</f>
        <v/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3.5" hidden="false" customHeight="true" outlineLevel="0" collapsed="false">
      <c r="A96" s="7" t="s">
        <v>34</v>
      </c>
      <c r="B96" s="7"/>
      <c r="C96" s="1" t="str">
        <f aca="false">IF(B96&lt;&gt;"",IF(B96=VLOOKUP(A96,データ!$B$1:$D$169,2,FALSE()),"正解です","間違っています"),"")</f>
        <v/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13.5" hidden="false" customHeight="true" outlineLevel="0" collapsed="false">
      <c r="A97" s="7" t="s">
        <v>70</v>
      </c>
      <c r="B97" s="7"/>
      <c r="C97" s="1" t="str">
        <f aca="false">IF(B97&lt;&gt;"",IF(B97=VLOOKUP(A97,データ!$B$1:$D$169,2,FALSE()),"正解です","間違っています"),"")</f>
        <v/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3.5" hidden="false" customHeight="true" outlineLevel="0" collapsed="false">
      <c r="A98" s="7" t="s">
        <v>71</v>
      </c>
      <c r="B98" s="7"/>
      <c r="C98" s="1" t="str">
        <f aca="false">IF(B98&lt;&gt;"",IF(B98=VLOOKUP(A98,データ!$B$1:$D$169,2,FALSE()),"正解です","間違っています"),"")</f>
        <v/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3.5" hidden="false" customHeight="true" outlineLevel="0" collapsed="false">
      <c r="A99" s="7" t="s">
        <v>49</v>
      </c>
      <c r="B99" s="7"/>
      <c r="C99" s="1" t="str">
        <f aca="false">IF(B99&lt;&gt;"",IF(B99=VLOOKUP(A99,データ!$B$1:$D$169,2,FALSE()),"正解です","間違っています"),"")</f>
        <v/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3.5" hidden="false" customHeight="true" outlineLevel="0" collapsed="false">
      <c r="A100" s="7" t="s">
        <v>42</v>
      </c>
      <c r="B100" s="7"/>
      <c r="C100" s="1" t="str">
        <f aca="false">IF(B100&lt;&gt;"",IF(B100=VLOOKUP(A100,データ!$B$1:$D$169,2,FALSE()),"正解です","間違っています"),"")</f>
        <v/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3.5" hidden="false" customHeight="true" outlineLevel="0" collapsed="false">
      <c r="A101" s="7" t="s">
        <v>72</v>
      </c>
      <c r="B101" s="7"/>
      <c r="C101" s="1" t="str">
        <f aca="false">IF(B101&lt;&gt;"",IF(B101=VLOOKUP(A101,データ!$B$1:$D$169,2,FALSE()),"正解です","間違っています"),"")</f>
        <v/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3.5" hidden="false" customHeight="true" outlineLevel="0" collapsed="false">
      <c r="A102" s="7" t="s">
        <v>73</v>
      </c>
      <c r="B102" s="7"/>
      <c r="C102" s="1" t="str">
        <f aca="false">IF(B102&lt;&gt;"",IF(B102=VLOOKUP(A102,データ!$B$1:$D$169,2,FALSE()),"正解です","間違っています"),"")</f>
        <v/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3.5" hidden="false" customHeight="true" outlineLevel="0" collapsed="false">
      <c r="A103" s="7" t="s">
        <v>15</v>
      </c>
      <c r="B103" s="7"/>
      <c r="C103" s="1" t="str">
        <f aca="false">IF(B103&lt;&gt;"",IF(B103=VLOOKUP(A103,データ!$B$1:$D$169,2,FALSE()),"正解です","間違っています"),"")</f>
        <v/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3.5" hidden="false" customHeight="true" outlineLevel="0" collapsed="false">
      <c r="A104" s="7" t="s">
        <v>74</v>
      </c>
      <c r="B104" s="7"/>
      <c r="C104" s="1" t="str">
        <f aca="false">IF(B104&lt;&gt;"",IF(B104=VLOOKUP(A104,データ!$B$1:$D$169,2,FALSE()),"正解です","間違っています"),"")</f>
        <v/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3.5" hidden="false" customHeight="true" outlineLevel="0" collapsed="false">
      <c r="A105" s="7" t="s">
        <v>67</v>
      </c>
      <c r="B105" s="7"/>
      <c r="C105" s="1" t="str">
        <f aca="false">IF(B105&lt;&gt;"",IF(B105=VLOOKUP(A105,データ!$B$1:$D$169,2,FALSE()),"正解です","間違っています"),"")</f>
        <v/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3.5" hidden="false" customHeight="true" outlineLevel="0" collapsed="false">
      <c r="A106" s="7" t="s">
        <v>34</v>
      </c>
      <c r="B106" s="7"/>
      <c r="C106" s="1" t="str">
        <f aca="false">IF(B106&lt;&gt;"",IF(B106=VLOOKUP(A106,データ!$B$1:$D$169,2,FALSE()),"正解です","間違っています"),"")</f>
        <v/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3.5" hidden="false" customHeight="true" outlineLevel="0" collapsed="false">
      <c r="A107" s="7" t="s">
        <v>75</v>
      </c>
      <c r="B107" s="7"/>
      <c r="C107" s="1" t="str">
        <f aca="false">IF(B107&lt;&gt;"",IF(B107=VLOOKUP(A107,データ!$B$1:$D$169,2,FALSE()),"正解です","間違っています"),"")</f>
        <v/>
      </c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3.5" hidden="false" customHeight="true" outlineLevel="0" collapsed="false">
      <c r="A108" s="7" t="s">
        <v>15</v>
      </c>
      <c r="B108" s="7"/>
      <c r="C108" s="1" t="str">
        <f aca="false">IF(B108&lt;&gt;"",IF(B108=VLOOKUP(A108,データ!$B$1:$D$169,2,FALSE()),"正解です","間違っています"),"")</f>
        <v/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3.5" hidden="false" customHeight="true" outlineLevel="0" collapsed="false">
      <c r="A109" s="7" t="s">
        <v>76</v>
      </c>
      <c r="B109" s="7"/>
      <c r="C109" s="1" t="str">
        <f aca="false">IF(B109&lt;&gt;"",IF(B109=VLOOKUP(A109,データ!$B$1:$D$169,2,FALSE()),"正解です","間違っています"),"")</f>
        <v/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3.5" hidden="false" customHeight="true" outlineLevel="0" collapsed="false">
      <c r="A110" s="7" t="s">
        <v>77</v>
      </c>
      <c r="B110" s="7"/>
      <c r="C110" s="1" t="str">
        <f aca="false">IF(B110&lt;&gt;"",IF(B110=VLOOKUP(A110,データ!$B$1:$D$169,2,FALSE()),"正解です","間違っています"),"")</f>
        <v/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3.5" hidden="false" customHeight="true" outlineLevel="0" collapsed="false">
      <c r="A111" s="7" t="s">
        <v>78</v>
      </c>
      <c r="B111" s="7"/>
      <c r="C111" s="1" t="str">
        <f aca="false">IF(B111&lt;&gt;"",IF(B111=VLOOKUP(A111,データ!$B$1:$D$169,2,FALSE()),"正解です","間違っています"),"")</f>
        <v/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3.5" hidden="false" customHeight="true" outlineLevel="0" collapsed="false">
      <c r="A112" s="7" t="s">
        <v>68</v>
      </c>
      <c r="B112" s="7"/>
      <c r="C112" s="1" t="str">
        <f aca="false">IF(B112&lt;&gt;"",IF(B112=VLOOKUP(A112,データ!$B$1:$D$169,2,FALSE()),"正解です","間違っています"),"")</f>
        <v/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13.5" hidden="false" customHeight="true" outlineLevel="0" collapsed="false">
      <c r="A113" s="7" t="s">
        <v>79</v>
      </c>
      <c r="B113" s="7"/>
      <c r="C113" s="1" t="str">
        <f aca="false">IF(B113&lt;&gt;"",IF(B113=VLOOKUP(A113,データ!$B$1:$D$169,2,FALSE()),"正解です","間違っています"),"")</f>
        <v/>
      </c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3.5" hidden="false" customHeight="true" outlineLevel="0" collapsed="false">
      <c r="A114" s="7" t="s">
        <v>18</v>
      </c>
      <c r="B114" s="7"/>
      <c r="C114" s="1" t="str">
        <f aca="false">IF(B114&lt;&gt;"",IF(B114=VLOOKUP(A114,データ!$B$1:$D$169,2,FALSE()),"正解です","間違っています"),"")</f>
        <v/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3.5" hidden="false" customHeight="true" outlineLevel="0" collapsed="false">
      <c r="A115" s="7" t="s">
        <v>80</v>
      </c>
      <c r="B115" s="7"/>
      <c r="C115" s="1" t="str">
        <f aca="false">IF(B115&lt;&gt;"",IF(B115=VLOOKUP(A115,データ!$B$1:$D$169,2,FALSE()),"正解です","間違っています"),"")</f>
        <v/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3.5" hidden="false" customHeight="true" outlineLevel="0" collapsed="false">
      <c r="A116" s="7" t="s">
        <v>57</v>
      </c>
      <c r="B116" s="7"/>
      <c r="C116" s="1" t="str">
        <f aca="false">IF(B116&lt;&gt;"",IF(B116=VLOOKUP(A116,データ!$B$1:$D$169,2,FALSE()),"正解です","間違っています"),"")</f>
        <v/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3.5" hidden="false" customHeight="true" outlineLevel="0" collapsed="false">
      <c r="A117" s="7" t="s">
        <v>65</v>
      </c>
      <c r="B117" s="7"/>
      <c r="C117" s="1" t="str">
        <f aca="false">IF(B117&lt;&gt;"",IF(B117=VLOOKUP(A117,データ!$B$1:$D$169,2,FALSE()),"正解です","間違っています"),"")</f>
        <v/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3.5" hidden="false" customHeight="true" outlineLevel="0" collapsed="false">
      <c r="A118" s="7" t="s">
        <v>81</v>
      </c>
      <c r="B118" s="7"/>
      <c r="C118" s="1" t="str">
        <f aca="false">IF(B118&lt;&gt;"",IF(B118=VLOOKUP(A118,データ!$B$1:$D$169,2,FALSE()),"正解です","間違っています"),"")</f>
        <v/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3.5" hidden="false" customHeight="true" outlineLevel="0" collapsed="false">
      <c r="A119" s="7" t="s">
        <v>82</v>
      </c>
      <c r="B119" s="7"/>
      <c r="C119" s="1" t="str">
        <f aca="false">IF(B119&lt;&gt;"",IF(B119=VLOOKUP(A119,データ!$B$1:$D$169,2,FALSE()),"正解です","間違っています"),"")</f>
        <v/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3.5" hidden="false" customHeight="true" outlineLevel="0" collapsed="false">
      <c r="A120" s="7" t="s">
        <v>25</v>
      </c>
      <c r="B120" s="7"/>
      <c r="C120" s="1" t="str">
        <f aca="false">IF(B120&lt;&gt;"",IF(B120=VLOOKUP(A120,データ!$B$1:$D$169,2,FALSE()),"正解です","間違っています"),"")</f>
        <v/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3.5" hidden="false" customHeight="true" outlineLevel="0" collapsed="false">
      <c r="A121" s="7" t="s">
        <v>83</v>
      </c>
      <c r="B121" s="7"/>
      <c r="C121" s="1" t="str">
        <f aca="false">IF(B121&lt;&gt;"",IF(B121=VLOOKUP(A121,データ!$B$1:$D$169,2,FALSE()),"正解です","間違っています"),"")</f>
        <v/>
      </c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3.5" hidden="false" customHeight="true" outlineLevel="0" collapsed="false">
      <c r="A122" s="7" t="s">
        <v>67</v>
      </c>
      <c r="B122" s="7"/>
      <c r="C122" s="1" t="str">
        <f aca="false">IF(B122&lt;&gt;"",IF(B122=VLOOKUP(A122,データ!$B$1:$D$169,2,FALSE()),"正解です","間違っています"),"")</f>
        <v/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3.5" hidden="false" customHeight="true" outlineLevel="0" collapsed="false">
      <c r="A123" s="7" t="s">
        <v>21</v>
      </c>
      <c r="B123" s="7"/>
      <c r="C123" s="1" t="str">
        <f aca="false">IF(B123&lt;&gt;"",IF(B123=VLOOKUP(A123,データ!$B$1:$D$169,2,FALSE()),"正解です","間違っています"),"")</f>
        <v/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3.5" hidden="false" customHeight="true" outlineLevel="0" collapsed="false">
      <c r="A124" s="7" t="s">
        <v>84</v>
      </c>
      <c r="B124" s="7"/>
      <c r="C124" s="1" t="str">
        <f aca="false">IF(B124&lt;&gt;"",IF(B124=VLOOKUP(A124,データ!$B$1:$D$169,2,FALSE()),"正解です","間違っています"),"")</f>
        <v/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3.5" hidden="false" customHeight="true" outlineLevel="0" collapsed="false">
      <c r="A125" s="7" t="s">
        <v>85</v>
      </c>
      <c r="B125" s="7"/>
      <c r="C125" s="1" t="str">
        <f aca="false">IF(B125&lt;&gt;"",IF(B125=VLOOKUP(A125,データ!$B$1:$D$169,2,FALSE()),"正解です","間違っています"),"")</f>
        <v/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3.5" hidden="false" customHeight="true" outlineLevel="0" collapsed="false">
      <c r="A126" s="7" t="s">
        <v>86</v>
      </c>
      <c r="B126" s="7"/>
      <c r="C126" s="1" t="str">
        <f aca="false">IF(B126&lt;&gt;"",IF(B126=VLOOKUP(A126,データ!$B$1:$D$169,2,FALSE()),"正解です","間違っています"),"")</f>
        <v/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3.5" hidden="false" customHeight="true" outlineLevel="0" collapsed="false">
      <c r="A127" s="7" t="s">
        <v>66</v>
      </c>
      <c r="B127" s="7"/>
      <c r="C127" s="1" t="str">
        <f aca="false">IF(B127&lt;&gt;"",IF(B127=VLOOKUP(A127,データ!$B$1:$D$169,2,FALSE()),"正解です","間違っています"),"")</f>
        <v/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3.5" hidden="false" customHeight="true" outlineLevel="0" collapsed="false">
      <c r="A128" s="7" t="s">
        <v>87</v>
      </c>
      <c r="B128" s="7"/>
      <c r="C128" s="1" t="str">
        <f aca="false">IF(B128&lt;&gt;"",IF(B128=VLOOKUP(A128,データ!$B$1:$D$169,2,FALSE()),"正解です","間違っています"),"")</f>
        <v/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3.5" hidden="false" customHeight="true" outlineLevel="0" collapsed="false">
      <c r="A129" s="7" t="s">
        <v>88</v>
      </c>
      <c r="B129" s="7"/>
      <c r="C129" s="1" t="str">
        <f aca="false">IF(B129&lt;&gt;"",IF(B129=VLOOKUP(A129,データ!$B$1:$D$169,2,FALSE()),"正解です","間違っています"),"")</f>
        <v/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3.5" hidden="false" customHeight="true" outlineLevel="0" collapsed="false">
      <c r="A130" s="7" t="s">
        <v>89</v>
      </c>
      <c r="B130" s="7"/>
      <c r="C130" s="1" t="str">
        <f aca="false">IF(B130&lt;&gt;"",IF(B130=VLOOKUP(A130,データ!$B$1:$D$169,2,FALSE()),"正解です","間違っています"),"")</f>
        <v/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3.5" hidden="false" customHeight="true" outlineLevel="0" collapsed="false">
      <c r="A131" s="7" t="s">
        <v>87</v>
      </c>
      <c r="B131" s="7"/>
      <c r="C131" s="1" t="str">
        <f aca="false">IF(B131&lt;&gt;"",IF(B131=VLOOKUP(A131,データ!$B$1:$D$169,2,FALSE()),"正解です","間違っています"),"")</f>
        <v/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3.5" hidden="false" customHeight="true" outlineLevel="0" collapsed="false">
      <c r="A132" s="7" t="s">
        <v>90</v>
      </c>
      <c r="B132" s="7"/>
      <c r="C132" s="1" t="str">
        <f aca="false">IF(B132&lt;&gt;"",IF(B132=VLOOKUP(A132,データ!$B$1:$D$169,2,FALSE()),"正解です","間違っています"),"")</f>
        <v/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3.5" hidden="false" customHeight="true" outlineLevel="0" collapsed="false">
      <c r="A133" s="7" t="s">
        <v>91</v>
      </c>
      <c r="B133" s="7"/>
      <c r="C133" s="1" t="str">
        <f aca="false">IF(B133&lt;&gt;"",IF(B133=VLOOKUP(A133,データ!$B$1:$D$169,2,FALSE()),"正解です","間違っています"),"")</f>
        <v/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13.5" hidden="false" customHeight="true" outlineLevel="0" collapsed="false">
      <c r="A134" s="7" t="s">
        <v>92</v>
      </c>
      <c r="B134" s="7"/>
      <c r="C134" s="1" t="str">
        <f aca="false">IF(B134&lt;&gt;"",IF(B134=VLOOKUP(A134,データ!$B$1:$D$169,2,FALSE()),"正解です","間違っています"),"")</f>
        <v/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3.5" hidden="false" customHeight="true" outlineLevel="0" collapsed="false">
      <c r="A135" s="7" t="s">
        <v>93</v>
      </c>
      <c r="B135" s="7"/>
      <c r="C135" s="1" t="str">
        <f aca="false">IF(B135&lt;&gt;"",IF(B135=VLOOKUP(A135,データ!$B$1:$D$169,2,FALSE()),"正解です","間違っています"),"")</f>
        <v/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3.5" hidden="false" customHeight="true" outlineLevel="0" collapsed="false">
      <c r="A136" s="7" t="s">
        <v>94</v>
      </c>
      <c r="B136" s="7"/>
      <c r="C136" s="1" t="str">
        <f aca="false">IF(B136&lt;&gt;"",IF(B136=VLOOKUP(A136,データ!$B$1:$D$169,2,FALSE()),"正解です","間違っています"),"")</f>
        <v/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3.5" hidden="false" customHeight="true" outlineLevel="0" collapsed="false">
      <c r="A137" s="7" t="s">
        <v>75</v>
      </c>
      <c r="B137" s="7"/>
      <c r="C137" s="1" t="str">
        <f aca="false">IF(B137&lt;&gt;"",IF(B137=VLOOKUP(A137,データ!$B$1:$D$169,2,FALSE()),"正解です","間違っています"),"")</f>
        <v/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7" t="s">
        <v>95</v>
      </c>
      <c r="B138" s="7"/>
      <c r="C138" s="1" t="str">
        <f aca="false">IF(B138&lt;&gt;"",IF(B138=VLOOKUP(A138,データ!$B$1:$D$169,2,FALSE()),"正解です","間違っています"),"")</f>
        <v/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3.5" hidden="false" customHeight="true" outlineLevel="0" collapsed="false">
      <c r="A139" s="7" t="s">
        <v>96</v>
      </c>
      <c r="B139" s="7"/>
      <c r="C139" s="1" t="str">
        <f aca="false">IF(B139&lt;&gt;"",IF(B139=VLOOKUP(A139,データ!$B$1:$D$169,2,FALSE()),"正解です","間違っています"),"")</f>
        <v/>
      </c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3.5" hidden="false" customHeight="true" outlineLevel="0" collapsed="false">
      <c r="A140" s="7" t="s">
        <v>67</v>
      </c>
      <c r="B140" s="7"/>
      <c r="C140" s="1" t="str">
        <f aca="false">IF(B140&lt;&gt;"",IF(B140=VLOOKUP(A140,データ!$B$1:$D$169,2,FALSE()),"正解です","間違っています"),"")</f>
        <v/>
      </c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3.5" hidden="false" customHeight="true" outlineLevel="0" collapsed="false">
      <c r="A141" s="7" t="s">
        <v>97</v>
      </c>
      <c r="B141" s="7"/>
      <c r="C141" s="1" t="str">
        <f aca="false">IF(B141&lt;&gt;"",IF(B141=VLOOKUP(A141,データ!$B$1:$D$169,2,FALSE()),"正解です","間違っています"),"")</f>
        <v/>
      </c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3.5" hidden="false" customHeight="true" outlineLevel="0" collapsed="false">
      <c r="A142" s="7" t="s">
        <v>30</v>
      </c>
      <c r="B142" s="7"/>
      <c r="C142" s="1" t="str">
        <f aca="false">IF(B142&lt;&gt;"",IF(B142=VLOOKUP(A142,データ!$B$1:$D$169,2,FALSE()),"正解です","間違っています"),"")</f>
        <v/>
      </c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3.5" hidden="false" customHeight="true" outlineLevel="0" collapsed="false">
      <c r="A143" s="7" t="s">
        <v>92</v>
      </c>
      <c r="B143" s="7"/>
      <c r="C143" s="1" t="str">
        <f aca="false">IF(B143&lt;&gt;"",IF(B143=VLOOKUP(A143,データ!$B$1:$D$169,2,FALSE()),"正解です","間違っています"),"")</f>
        <v/>
      </c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3.5" hidden="false" customHeight="true" outlineLevel="0" collapsed="false">
      <c r="A144" s="7" t="s">
        <v>78</v>
      </c>
      <c r="B144" s="7"/>
      <c r="C144" s="1" t="str">
        <f aca="false">IF(B144&lt;&gt;"",IF(B144=VLOOKUP(A144,データ!$B$1:$D$169,2,FALSE()),"正解です","間違っています"),"")</f>
        <v/>
      </c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3.5" hidden="false" customHeight="true" outlineLevel="0" collapsed="false">
      <c r="A145" s="7" t="s">
        <v>98</v>
      </c>
      <c r="B145" s="7"/>
      <c r="C145" s="1" t="str">
        <f aca="false">IF(B145&lt;&gt;"",IF(B145=VLOOKUP(A145,データ!$B$1:$D$169,2,FALSE()),"正解です","間違っています"),"")</f>
        <v/>
      </c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13.5" hidden="false" customHeight="true" outlineLevel="0" collapsed="false">
      <c r="A146" s="7" t="s">
        <v>99</v>
      </c>
      <c r="B146" s="7"/>
      <c r="C146" s="1" t="str">
        <f aca="false">IF(B146&lt;&gt;"",IF(B146=VLOOKUP(A146,データ!$B$1:$D$169,2,FALSE()),"正解です","間違っています"),"")</f>
        <v/>
      </c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13.5" hidden="false" customHeight="true" outlineLevel="0" collapsed="false">
      <c r="A147" s="7" t="s">
        <v>26</v>
      </c>
      <c r="B147" s="7"/>
      <c r="C147" s="1" t="str">
        <f aca="false">IF(B147&lt;&gt;"",IF(B147=VLOOKUP(A147,データ!$B$1:$D$169,2,FALSE()),"正解です","間違っています"),"")</f>
        <v/>
      </c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3.5" hidden="false" customHeight="true" outlineLevel="0" collapsed="false">
      <c r="A148" s="7" t="s">
        <v>35</v>
      </c>
      <c r="B148" s="7"/>
      <c r="C148" s="1" t="str">
        <f aca="false">IF(B148&lt;&gt;"",IF(B148=VLOOKUP(A148,データ!$B$1:$D$169,2,FALSE()),"正解です","間違っています"),"")</f>
        <v/>
      </c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3.5" hidden="false" customHeight="true" outlineLevel="0" collapsed="false">
      <c r="A149" s="7" t="s">
        <v>100</v>
      </c>
      <c r="B149" s="7"/>
      <c r="C149" s="1" t="str">
        <f aca="false">IF(B149&lt;&gt;"",IF(B149=VLOOKUP(A149,データ!$B$1:$D$169,2,FALSE()),"正解です","間違っています"),"")</f>
        <v/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3.5" hidden="false" customHeight="true" outlineLevel="0" collapsed="false">
      <c r="A150" s="7" t="s">
        <v>101</v>
      </c>
      <c r="B150" s="7"/>
      <c r="C150" s="1" t="str">
        <f aca="false">IF(B150&lt;&gt;"",IF(B150=VLOOKUP(A150,データ!$B$1:$D$169,2,FALSE()),"正解です","間違っています"),"")</f>
        <v/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3.5" hidden="false" customHeight="true" outlineLevel="0" collapsed="false">
      <c r="A151" s="7" t="s">
        <v>80</v>
      </c>
      <c r="B151" s="7"/>
      <c r="C151" s="1" t="str">
        <f aca="false">IF(B151&lt;&gt;"",IF(B151=VLOOKUP(A151,データ!$B$1:$D$169,2,FALSE()),"正解です","間違っています"),"")</f>
        <v/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3.5" hidden="false" customHeight="true" outlineLevel="0" collapsed="false">
      <c r="A152" s="7" t="s">
        <v>62</v>
      </c>
      <c r="B152" s="7"/>
      <c r="C152" s="1" t="str">
        <f aca="false">IF(B152&lt;&gt;"",IF(B152=VLOOKUP(A152,データ!$B$1:$D$169,2,FALSE()),"正解です","間違っています"),"")</f>
        <v/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3.5" hidden="false" customHeight="true" outlineLevel="0" collapsed="false">
      <c r="A153" s="7" t="s">
        <v>62</v>
      </c>
      <c r="B153" s="7"/>
      <c r="C153" s="1" t="str">
        <f aca="false">IF(B153&lt;&gt;"",IF(B153=VLOOKUP(A153,データ!$B$1:$D$169,2,FALSE()),"正解です","間違っています"),"")</f>
        <v/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3.5" hidden="false" customHeight="true" outlineLevel="0" collapsed="false">
      <c r="A154" s="7" t="s">
        <v>53</v>
      </c>
      <c r="B154" s="7"/>
      <c r="C154" s="1" t="str">
        <f aca="false">IF(B154&lt;&gt;"",IF(B154=VLOOKUP(A154,データ!$B$1:$D$169,2,FALSE()),"正解です","間違っています"),"")</f>
        <v/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3.5" hidden="false" customHeight="true" outlineLevel="0" collapsed="false">
      <c r="A155" s="7" t="s">
        <v>69</v>
      </c>
      <c r="B155" s="7"/>
      <c r="C155" s="1" t="str">
        <f aca="false">IF(B155&lt;&gt;"",IF(B155=VLOOKUP(A155,データ!$B$1:$D$169,2,FALSE()),"正解です","間違っています"),"")</f>
        <v/>
      </c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3.5" hidden="false" customHeight="true" outlineLevel="0" collapsed="false">
      <c r="A156" s="7" t="s">
        <v>16</v>
      </c>
      <c r="B156" s="7"/>
      <c r="C156" s="1" t="str">
        <f aca="false">IF(B156&lt;&gt;"",IF(B156=VLOOKUP(A156,データ!$B$1:$D$169,2,FALSE()),"正解です","間違っています"),"")</f>
        <v/>
      </c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13.5" hidden="false" customHeight="true" outlineLevel="0" collapsed="false">
      <c r="A157" s="7" t="s">
        <v>102</v>
      </c>
      <c r="B157" s="7"/>
      <c r="C157" s="1" t="str">
        <f aca="false">IF(B157&lt;&gt;"",IF(B157=VLOOKUP(A157,データ!$B$1:$D$169,2,FALSE()),"正解です","間違っています"),"")</f>
        <v/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3.5" hidden="false" customHeight="true" outlineLevel="0" collapsed="false">
      <c r="A158" s="7" t="s">
        <v>71</v>
      </c>
      <c r="B158" s="7"/>
      <c r="C158" s="1" t="str">
        <f aca="false">IF(B158&lt;&gt;"",IF(B158=VLOOKUP(A158,データ!$B$1:$D$169,2,FALSE()),"正解です","間違っています"),"")</f>
        <v/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13.5" hidden="false" customHeight="true" outlineLevel="0" collapsed="false">
      <c r="A159" s="7" t="s">
        <v>46</v>
      </c>
      <c r="B159" s="7"/>
      <c r="C159" s="1" t="str">
        <f aca="false">IF(B159&lt;&gt;"",IF(B159=VLOOKUP(A159,データ!$B$1:$D$169,2,FALSE()),"正解です","間違っています"),"")</f>
        <v/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3.5" hidden="false" customHeight="true" outlineLevel="0" collapsed="false">
      <c r="A160" s="7" t="s">
        <v>93</v>
      </c>
      <c r="B160" s="7"/>
      <c r="C160" s="1" t="str">
        <f aca="false">IF(B160&lt;&gt;"",IF(B160=VLOOKUP(A160,データ!$B$1:$D$169,2,FALSE()),"正解です","間違っています"),"")</f>
        <v/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13.5" hidden="false" customHeight="true" outlineLevel="0" collapsed="false">
      <c r="A161" s="7" t="s">
        <v>103</v>
      </c>
      <c r="B161" s="7"/>
      <c r="C161" s="1" t="str">
        <f aca="false">IF(B161&lt;&gt;"",IF(B161=VLOOKUP(A161,データ!$B$1:$D$169,2,FALSE()),"正解です","間違っています"),"")</f>
        <v/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3.5" hidden="false" customHeight="true" outlineLevel="0" collapsed="false">
      <c r="A162" s="7" t="s">
        <v>92</v>
      </c>
      <c r="B162" s="7"/>
      <c r="C162" s="1" t="str">
        <f aca="false">IF(B162&lt;&gt;"",IF(B162=VLOOKUP(A162,データ!$B$1:$D$169,2,FALSE()),"正解です","間違っています"),"")</f>
        <v/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13.5" hidden="false" customHeight="true" outlineLevel="0" collapsed="false">
      <c r="A163" s="7" t="s">
        <v>73</v>
      </c>
      <c r="B163" s="7"/>
      <c r="C163" s="1" t="str">
        <f aca="false">IF(B163&lt;&gt;"",IF(B163=VLOOKUP(A163,データ!$B$1:$D$169,2,FALSE()),"正解です","間違っています"),"")</f>
        <v/>
      </c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13.5" hidden="false" customHeight="true" outlineLevel="0" collapsed="false">
      <c r="A164" s="7" t="s">
        <v>20</v>
      </c>
      <c r="B164" s="7"/>
      <c r="C164" s="1" t="str">
        <f aca="false">IF(B164&lt;&gt;"",IF(B164=VLOOKUP(A164,データ!$B$1:$D$169,2,FALSE()),"正解です","間違っています"),"")</f>
        <v/>
      </c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13.5" hidden="false" customHeight="true" outlineLevel="0" collapsed="false">
      <c r="A165" s="7" t="s">
        <v>104</v>
      </c>
      <c r="B165" s="7"/>
      <c r="C165" s="1" t="str">
        <f aca="false">IF(B165&lt;&gt;"",IF(B165=VLOOKUP(A165,データ!$B$1:$D$169,2,FALSE()),"正解です","間違っています"),"")</f>
        <v/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3.5" hidden="false" customHeight="true" outlineLevel="0" collapsed="false">
      <c r="A166" s="7" t="s">
        <v>17</v>
      </c>
      <c r="B166" s="7"/>
      <c r="C166" s="1" t="str">
        <f aca="false">IF(B166&lt;&gt;"",IF(B166=VLOOKUP(A166,データ!$B$1:$D$169,2,FALSE()),"正解です","間違っています"),"")</f>
        <v/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13.5" hidden="false" customHeight="true" outlineLevel="0" collapsed="false">
      <c r="A167" s="7" t="s">
        <v>81</v>
      </c>
      <c r="B167" s="7"/>
      <c r="C167" s="1" t="str">
        <f aca="false">IF(B167&lt;&gt;"",IF(B167=VLOOKUP(A167,データ!$B$1:$D$169,2,FALSE()),"正解です","間違っています"),"")</f>
        <v/>
      </c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3.5" hidden="false" customHeight="true" outlineLevel="0" collapsed="false">
      <c r="A168" s="7" t="s">
        <v>105</v>
      </c>
      <c r="B168" s="7"/>
      <c r="C168" s="1" t="str">
        <f aca="false">IF(B168&lt;&gt;"",IF(B168=VLOOKUP(A168,データ!$B$1:$D$169,2,FALSE()),"正解です","間違っています"),"")</f>
        <v/>
      </c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13.5" hidden="false" customHeight="true" outlineLevel="0" collapsed="false">
      <c r="A169" s="7" t="s">
        <v>106</v>
      </c>
      <c r="B169" s="7"/>
      <c r="C169" s="1" t="str">
        <f aca="false">IF(B169&lt;&gt;"",IF(B169=VLOOKUP(A169,データ!$B$1:$D$169,2,FALSE()),"正解です","間違っています"),"")</f>
        <v/>
      </c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3.5" hidden="false" customHeight="true" outlineLevel="0" collapsed="false">
      <c r="A170" s="7" t="s">
        <v>53</v>
      </c>
      <c r="B170" s="7"/>
      <c r="C170" s="1" t="str">
        <f aca="false">IF(B170&lt;&gt;"",IF(B170=VLOOKUP(A170,データ!$B$1:$D$169,2,FALSE()),"正解です","間違っています"),"")</f>
        <v/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13.5" hidden="false" customHeight="true" outlineLevel="0" collapsed="false">
      <c r="A171" s="7" t="s">
        <v>107</v>
      </c>
      <c r="B171" s="7"/>
      <c r="C171" s="1" t="str">
        <f aca="false">IF(B171&lt;&gt;"",IF(B171=VLOOKUP(A171,データ!$B$1:$D$169,2,FALSE()),"正解です","間違っています"),"")</f>
        <v/>
      </c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3.5" hidden="false" customHeight="true" outlineLevel="0" collapsed="false">
      <c r="A172" s="7" t="s">
        <v>31</v>
      </c>
      <c r="B172" s="7"/>
      <c r="C172" s="1" t="str">
        <f aca="false">IF(B172&lt;&gt;"",IF(B172=VLOOKUP(A172,データ!$B$1:$D$169,2,FALSE()),"正解です","間違っています"),"")</f>
        <v/>
      </c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13.5" hidden="false" customHeight="true" outlineLevel="0" collapsed="false">
      <c r="A173" s="7" t="s">
        <v>108</v>
      </c>
      <c r="B173" s="7"/>
      <c r="C173" s="1" t="str">
        <f aca="false">IF(B173&lt;&gt;"",IF(B173=VLOOKUP(A173,データ!$B$1:$D$169,2,FALSE()),"正解です","間違っています"),"")</f>
        <v/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13.5" hidden="false" customHeight="true" outlineLevel="0" collapsed="false">
      <c r="A174" s="7" t="s">
        <v>88</v>
      </c>
      <c r="B174" s="7"/>
      <c r="C174" s="1" t="str">
        <f aca="false">IF(B174&lt;&gt;"",IF(B174=VLOOKUP(A174,データ!$B$1:$D$169,2,FALSE()),"正解です","間違っています"),"")</f>
        <v/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3.5" hidden="false" customHeight="true" outlineLevel="0" collapsed="false">
      <c r="A175" s="7" t="s">
        <v>109</v>
      </c>
      <c r="B175" s="7"/>
      <c r="C175" s="1" t="str">
        <f aca="false">IF(B175&lt;&gt;"",IF(B175=VLOOKUP(A175,データ!$B$1:$D$169,2,FALSE()),"正解です","間違っています"),"")</f>
        <v/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13.5" hidden="false" customHeight="true" outlineLevel="0" collapsed="false">
      <c r="A176" s="7" t="s">
        <v>110</v>
      </c>
      <c r="B176" s="7"/>
      <c r="C176" s="1" t="str">
        <f aca="false">IF(B176&lt;&gt;"",IF(B176=VLOOKUP(A176,データ!$B$1:$D$169,2,FALSE()),"正解です","間違っています"),"")</f>
        <v/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13.5" hidden="false" customHeight="true" outlineLevel="0" collapsed="false">
      <c r="A177" s="7" t="s">
        <v>84</v>
      </c>
      <c r="B177" s="7"/>
      <c r="C177" s="1" t="str">
        <f aca="false">IF(B177&lt;&gt;"",IF(B177=VLOOKUP(A177,データ!$B$1:$D$169,2,FALSE()),"正解です","間違っています"),"")</f>
        <v/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13.5" hidden="false" customHeight="true" outlineLevel="0" collapsed="false">
      <c r="A178" s="7" t="s">
        <v>111</v>
      </c>
      <c r="B178" s="7"/>
      <c r="C178" s="1" t="str">
        <f aca="false">IF(B178&lt;&gt;"",IF(B178=VLOOKUP(A178,データ!$B$1:$D$169,2,FALSE()),"正解です","間違っています"),"")</f>
        <v/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13.5" hidden="false" customHeight="true" outlineLevel="0" collapsed="false">
      <c r="A179" s="7" t="s">
        <v>112</v>
      </c>
      <c r="B179" s="7"/>
      <c r="C179" s="1" t="str">
        <f aca="false">IF(B179&lt;&gt;"",IF(B179=VLOOKUP(A179,データ!$B$1:$D$169,2,FALSE()),"正解です","間違っています"),"")</f>
        <v/>
      </c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13.5" hidden="false" customHeight="true" outlineLevel="0" collapsed="false">
      <c r="A180" s="7" t="s">
        <v>59</v>
      </c>
      <c r="B180" s="7"/>
      <c r="C180" s="1" t="str">
        <f aca="false">IF(B180&lt;&gt;"",IF(B180=VLOOKUP(A180,データ!$B$1:$D$169,2,FALSE()),"正解です","間違っています"),"")</f>
        <v/>
      </c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13.5" hidden="false" customHeight="true" outlineLevel="0" collapsed="false">
      <c r="A181" s="7" t="s">
        <v>113</v>
      </c>
      <c r="B181" s="7"/>
      <c r="C181" s="1" t="str">
        <f aca="false">IF(B181&lt;&gt;"",IF(B181=VLOOKUP(A181,データ!$B$1:$D$169,2,FALSE()),"正解です","間違っています"),"")</f>
        <v/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13.5" hidden="false" customHeight="true" outlineLevel="0" collapsed="false">
      <c r="A182" s="7" t="s">
        <v>58</v>
      </c>
      <c r="B182" s="7"/>
      <c r="C182" s="1" t="str">
        <f aca="false">IF(B182&lt;&gt;"",IF(B182=VLOOKUP(A182,データ!$B$1:$D$169,2,FALSE()),"正解です","間違っています"),"")</f>
        <v/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13.5" hidden="false" customHeight="true" outlineLevel="0" collapsed="false">
      <c r="A183" s="7" t="s">
        <v>33</v>
      </c>
      <c r="B183" s="7"/>
      <c r="C183" s="1" t="str">
        <f aca="false">IF(B183&lt;&gt;"",IF(B183=VLOOKUP(A183,データ!$B$1:$D$169,2,FALSE()),"正解です","間違っています"),"")</f>
        <v/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13.5" hidden="false" customHeight="true" outlineLevel="0" collapsed="false">
      <c r="A184" s="7" t="s">
        <v>114</v>
      </c>
      <c r="B184" s="7"/>
      <c r="C184" s="1" t="str">
        <f aca="false">IF(B184&lt;&gt;"",IF(B184=VLOOKUP(A184,データ!$B$1:$D$169,2,FALSE()),"正解です","間違っています"),"")</f>
        <v/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13.5" hidden="false" customHeight="true" outlineLevel="0" collapsed="false">
      <c r="A185" s="7" t="s">
        <v>115</v>
      </c>
      <c r="B185" s="7"/>
      <c r="C185" s="1" t="str">
        <f aca="false">IF(B185&lt;&gt;"",IF(B185=VLOOKUP(A185,データ!$B$1:$D$169,2,FALSE()),"正解です","間違っています"),"")</f>
        <v/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14.25" hidden="false" customHeight="false" outlineLevel="0" collapsed="false">
      <c r="A186" s="12" t="s">
        <v>116</v>
      </c>
      <c r="B186" s="7"/>
      <c r="C186" s="1" t="str">
        <f aca="false">IF(B186&lt;&gt;"",IF(B186=VLOOKUP(A186,データ!$B$1:$D$169,2,FALSE()),"正解です","間違っています"),"")</f>
        <v/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14.25" hidden="false" customHeight="false" outlineLevel="0" collapsed="false">
      <c r="A187" s="12" t="s">
        <v>117</v>
      </c>
      <c r="B187" s="7"/>
      <c r="C187" s="1" t="str">
        <f aca="false">IF(B187&lt;&gt;"",IF(B187=VLOOKUP(A187,データ!$B$1:$D$169,2,FALSE()),"正解です","間違っています"),"")</f>
        <v/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14.25" hidden="false" customHeight="false" outlineLevel="0" collapsed="false">
      <c r="A188" s="12" t="s">
        <v>118</v>
      </c>
      <c r="B188" s="7"/>
      <c r="C188" s="1" t="str">
        <f aca="false">IF(B188&lt;&gt;"",IF(B188=VLOOKUP(A188,データ!$B$1:$D$169,2,FALSE()),"正解です","間違っています"),"")</f>
        <v/>
      </c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14.25" hidden="false" customHeight="false" outlineLevel="0" collapsed="false">
      <c r="A189" s="12" t="s">
        <v>119</v>
      </c>
      <c r="B189" s="7"/>
      <c r="C189" s="1" t="str">
        <f aca="false">IF(B189&lt;&gt;"",IF(B189=VLOOKUP(A189,データ!$B$1:$D$169,2,FALSE()),"正解です","間違っています"),"")</f>
        <v/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14.25" hidden="false" customHeight="false" outlineLevel="0" collapsed="false">
      <c r="A190" s="12" t="s">
        <v>95</v>
      </c>
      <c r="B190" s="7"/>
      <c r="C190" s="1" t="str">
        <f aca="false">IF(B190&lt;&gt;"",IF(B190=VLOOKUP(A190,データ!$B$1:$D$169,2,FALSE()),"正解です","間違っています"),"")</f>
        <v/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14.25" hidden="false" customHeight="false" outlineLevel="0" collapsed="false">
      <c r="A191" s="12" t="s">
        <v>119</v>
      </c>
      <c r="B191" s="7"/>
      <c r="C191" s="1" t="str">
        <f aca="false">IF(B191&lt;&gt;"",IF(B191=VLOOKUP(A191,データ!$B$1:$D$169,2,FALSE()),"正解です","間違っています"),"")</f>
        <v/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4.25" hidden="false" customHeight="false" outlineLevel="0" collapsed="false">
      <c r="A192" s="12" t="s">
        <v>51</v>
      </c>
      <c r="B192" s="7"/>
      <c r="C192" s="1" t="str">
        <f aca="false">IF(B192&lt;&gt;"",IF(B192=VLOOKUP(A192,データ!$B$1:$D$169,2,FALSE()),"正解です","間違っています"),"")</f>
        <v/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14.25" hidden="false" customHeight="false" outlineLevel="0" collapsed="false">
      <c r="A193" s="12" t="s">
        <v>97</v>
      </c>
      <c r="B193" s="7"/>
      <c r="C193" s="1" t="str">
        <f aca="false">IF(B193&lt;&gt;"",IF(B193=VLOOKUP(A193,データ!$B$1:$D$169,2,FALSE()),"正解です","間違っています"),"")</f>
        <v/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14.25" hidden="false" customHeight="false" outlineLevel="0" collapsed="false">
      <c r="A194" s="12" t="s">
        <v>120</v>
      </c>
      <c r="B194" s="7"/>
      <c r="C194" s="1" t="str">
        <f aca="false">IF(B194&lt;&gt;"",IF(B194=VLOOKUP(A194,データ!$B$1:$D$169,2,FALSE()),"正解です","間違っています"),"")</f>
        <v/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14.25" hidden="false" customHeight="false" outlineLevel="0" collapsed="false">
      <c r="A195" s="12" t="s">
        <v>79</v>
      </c>
      <c r="B195" s="7"/>
      <c r="C195" s="1" t="str">
        <f aca="false">IF(B195&lt;&gt;"",IF(B195=VLOOKUP(A195,データ!$B$1:$D$169,2,FALSE()),"正解です","間違っています"),"")</f>
        <v/>
      </c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14.25" hidden="false" customHeight="false" outlineLevel="0" collapsed="false">
      <c r="A196" s="12" t="s">
        <v>79</v>
      </c>
      <c r="B196" s="7"/>
      <c r="C196" s="1" t="str">
        <f aca="false">IF(B196&lt;&gt;"",IF(B196=VLOOKUP(A196,データ!$B$1:$D$169,2,FALSE()),"正解です","間違っています"),"")</f>
        <v/>
      </c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14.25" hidden="false" customHeight="false" outlineLevel="0" collapsed="false">
      <c r="A197" s="12" t="s">
        <v>121</v>
      </c>
      <c r="B197" s="7"/>
      <c r="C197" s="1" t="str">
        <f aca="false">IF(B197&lt;&gt;"",IF(B197=VLOOKUP(A197,データ!$B$1:$D$169,2,FALSE()),"正解です","間違っています"),"")</f>
        <v/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14.25" hidden="false" customHeight="false" outlineLevel="0" collapsed="false">
      <c r="A198" s="12" t="s">
        <v>122</v>
      </c>
      <c r="B198" s="7"/>
      <c r="C198" s="1" t="str">
        <f aca="false">IF(B198&lt;&gt;"",IF(B198=VLOOKUP(A198,データ!$B$1:$D$169,2,FALSE()),"正解です","間違っています"),"")</f>
        <v/>
      </c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14.25" hidden="false" customHeight="false" outlineLevel="0" collapsed="false">
      <c r="A199" s="12" t="s">
        <v>116</v>
      </c>
      <c r="B199" s="7"/>
      <c r="C199" s="1" t="str">
        <f aca="false">IF(B199&lt;&gt;"",IF(B199=VLOOKUP(A199,データ!$B$1:$D$169,2,FALSE()),"正解です","間違っています"),"")</f>
        <v/>
      </c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14.25" hidden="false" customHeight="false" outlineLevel="0" collapsed="false">
      <c r="A200" s="12" t="s">
        <v>92</v>
      </c>
      <c r="B200" s="7"/>
      <c r="C200" s="1" t="str">
        <f aca="false">IF(B200&lt;&gt;"",IF(B200=VLOOKUP(A200,データ!$B$1:$D$169,2,FALSE()),"正解です","間違っています"),"")</f>
        <v/>
      </c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14.25" hidden="false" customHeight="false" outlineLevel="0" collapsed="false">
      <c r="A201" s="12" t="s">
        <v>123</v>
      </c>
      <c r="B201" s="7"/>
      <c r="C201" s="1" t="str">
        <f aca="false">IF(B201&lt;&gt;"",IF(B201=VLOOKUP(A201,データ!$B$1:$D$169,2,FALSE()),"正解です","間違っています"),"")</f>
        <v/>
      </c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14.25" hidden="false" customHeight="false" outlineLevel="0" collapsed="false">
      <c r="A202" s="12" t="s">
        <v>112</v>
      </c>
      <c r="B202" s="7"/>
      <c r="C202" s="1" t="str">
        <f aca="false">IF(B202&lt;&gt;"",IF(B202=VLOOKUP(A202,データ!$B$1:$D$169,2,FALSE()),"正解です","間違っています"),"")</f>
        <v/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14.25" hidden="false" customHeight="false" outlineLevel="0" collapsed="false">
      <c r="A203" s="12" t="s">
        <v>33</v>
      </c>
      <c r="B203" s="7"/>
      <c r="C203" s="1" t="str">
        <f aca="false">IF(B203&lt;&gt;"",IF(B203=VLOOKUP(A203,データ!$B$1:$D$169,2,FALSE()),"正解です","間違っています"),"")</f>
        <v/>
      </c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14.25" hidden="false" customHeight="false" outlineLevel="0" collapsed="false">
      <c r="A204" s="12" t="s">
        <v>106</v>
      </c>
      <c r="B204" s="7"/>
      <c r="C204" s="1" t="str">
        <f aca="false">IF(B204&lt;&gt;"",IF(B204=VLOOKUP(A204,データ!$B$1:$D$169,2,FALSE()),"正解です","間違っています"),"")</f>
        <v/>
      </c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14.25" hidden="false" customHeight="false" outlineLevel="0" collapsed="false">
      <c r="A205" s="12" t="s">
        <v>79</v>
      </c>
      <c r="B205" s="7"/>
      <c r="C205" s="1" t="str">
        <f aca="false">IF(B205&lt;&gt;"",IF(B205=VLOOKUP(A205,データ!$B$1:$D$169,2,FALSE()),"正解です","間違っています"),"")</f>
        <v/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4.25" hidden="false" customHeight="false" outlineLevel="0" collapsed="false">
      <c r="A206" s="12" t="s">
        <v>67</v>
      </c>
      <c r="B206" s="7"/>
      <c r="C206" s="1" t="str">
        <f aca="false">IF(B206&lt;&gt;"",IF(B206=VLOOKUP(A206,データ!$B$1:$D$169,2,FALSE()),"正解です","間違っています"),"")</f>
        <v/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4.25" hidden="false" customHeight="false" outlineLevel="0" collapsed="false">
      <c r="A207" s="12" t="s">
        <v>124</v>
      </c>
      <c r="B207" s="7"/>
      <c r="C207" s="1" t="str">
        <f aca="false">IF(B207&lt;&gt;"",IF(B207=VLOOKUP(A207,データ!$B$1:$D$169,2,FALSE()),"正解です","間違っています"),"")</f>
        <v/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4.25" hidden="false" customHeight="false" outlineLevel="0" collapsed="false">
      <c r="A208" s="12" t="s">
        <v>125</v>
      </c>
      <c r="B208" s="7"/>
      <c r="C208" s="1" t="str">
        <f aca="false">IF(B208&lt;&gt;"",IF(B208=VLOOKUP(A208,データ!$B$1:$D$169,2,FALSE()),"正解です","間違っています"),"")</f>
        <v/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4.25" hidden="false" customHeight="false" outlineLevel="0" collapsed="false">
      <c r="A209" s="12" t="s">
        <v>124</v>
      </c>
      <c r="B209" s="7"/>
      <c r="C209" s="1" t="str">
        <f aca="false">IF(B209&lt;&gt;"",IF(B209=VLOOKUP(A209,データ!$B$1:$D$169,2,FALSE()),"正解です","間違っています"),"")</f>
        <v/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4.25" hidden="false" customHeight="false" outlineLevel="0" collapsed="false">
      <c r="A210" s="12" t="s">
        <v>88</v>
      </c>
      <c r="B210" s="7"/>
      <c r="C210" s="1" t="str">
        <f aca="false">IF(B210&lt;&gt;"",IF(B210=VLOOKUP(A210,データ!$B$1:$D$169,2,FALSE()),"正解です","間違っています"),"")</f>
        <v/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4.25" hidden="false" customHeight="false" outlineLevel="0" collapsed="false">
      <c r="A211" s="12" t="s">
        <v>56</v>
      </c>
      <c r="B211" s="7"/>
      <c r="C211" s="1" t="str">
        <f aca="false">IF(B211&lt;&gt;"",IF(B211=VLOOKUP(A211,データ!$B$1:$D$169,2,FALSE()),"正解です","間違っています"),"")</f>
        <v/>
      </c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4.25" hidden="false" customHeight="false" outlineLevel="0" collapsed="false">
      <c r="A212" s="12" t="s">
        <v>126</v>
      </c>
      <c r="B212" s="7"/>
      <c r="C212" s="1" t="str">
        <f aca="false">IF(B212&lt;&gt;"",IF(B212=VLOOKUP(A212,データ!$B$1:$D$169,2,FALSE()),"正解です","間違っています"),"")</f>
        <v/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4.25" hidden="false" customHeight="false" outlineLevel="0" collapsed="false">
      <c r="A213" s="12" t="s">
        <v>48</v>
      </c>
      <c r="B213" s="7"/>
      <c r="C213" s="1" t="str">
        <f aca="false">IF(B213&lt;&gt;"",IF(B213=VLOOKUP(A213,データ!$B$1:$D$169,2,FALSE()),"正解です","間違っています"),"")</f>
        <v/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14.25" hidden="false" customHeight="false" outlineLevel="0" collapsed="false">
      <c r="A214" s="12" t="s">
        <v>58</v>
      </c>
      <c r="B214" s="7"/>
      <c r="C214" s="1" t="str">
        <f aca="false">IF(B214&lt;&gt;"",IF(B214=VLOOKUP(A214,データ!$B$1:$D$169,2,FALSE()),"正解です","間違っています"),"")</f>
        <v/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4.25" hidden="false" customHeight="false" outlineLevel="0" collapsed="false">
      <c r="A215" s="12" t="s">
        <v>125</v>
      </c>
      <c r="B215" s="7"/>
      <c r="C215" s="1" t="str">
        <f aca="false">IF(B215&lt;&gt;"",IF(B215=VLOOKUP(A215,データ!$B$1:$D$169,2,FALSE()),"正解です","間違っています"),"")</f>
        <v/>
      </c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4.25" hidden="false" customHeight="false" outlineLevel="0" collapsed="false">
      <c r="A216" s="12" t="s">
        <v>66</v>
      </c>
      <c r="B216" s="7"/>
      <c r="C216" s="1" t="str">
        <f aca="false">IF(B216&lt;&gt;"",IF(B216=VLOOKUP(A216,データ!$B$1:$D$169,2,FALSE()),"正解です","間違っています"),"")</f>
        <v/>
      </c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4.25" hidden="false" customHeight="false" outlineLevel="0" collapsed="false">
      <c r="A217" s="12" t="s">
        <v>127</v>
      </c>
      <c r="B217" s="7"/>
      <c r="C217" s="1" t="str">
        <f aca="false">IF(B217&lt;&gt;"",IF(B217=VLOOKUP(A217,データ!$B$1:$D$169,2,FALSE()),"正解です","間違っています"),"")</f>
        <v/>
      </c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4.25" hidden="false" customHeight="false" outlineLevel="0" collapsed="false">
      <c r="A218" s="12" t="s">
        <v>128</v>
      </c>
      <c r="B218" s="7"/>
      <c r="C218" s="1" t="str">
        <f aca="false">IF(B218&lt;&gt;"",IF(B218=VLOOKUP(A218,データ!$B$1:$D$169,2,FALSE()),"正解です","間違っています"),"")</f>
        <v/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4.25" hidden="false" customHeight="false" outlineLevel="0" collapsed="false">
      <c r="A219" s="12" t="s">
        <v>129</v>
      </c>
      <c r="B219" s="7"/>
      <c r="C219" s="1" t="str">
        <f aca="false">IF(B219&lt;&gt;"",IF(B219=VLOOKUP(A219,データ!$B$1:$D$169,2,FALSE()),"正解です","間違っています"),"")</f>
        <v/>
      </c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4.25" hidden="false" customHeight="false" outlineLevel="0" collapsed="false">
      <c r="A220" s="12" t="s">
        <v>100</v>
      </c>
      <c r="B220" s="7"/>
      <c r="C220" s="1" t="str">
        <f aca="false">IF(B220&lt;&gt;"",IF(B220=VLOOKUP(A220,データ!$B$1:$D$169,2,FALSE()),"正解です","間違っています"),"")</f>
        <v/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4.25" hidden="false" customHeight="false" outlineLevel="0" collapsed="false">
      <c r="A221" s="12" t="s">
        <v>76</v>
      </c>
      <c r="B221" s="7"/>
      <c r="C221" s="1" t="str">
        <f aca="false">IF(B221&lt;&gt;"",IF(B221=VLOOKUP(A221,データ!$B$1:$D$169,2,FALSE()),"正解です","間違っています"),"")</f>
        <v/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4.25" hidden="false" customHeight="false" outlineLevel="0" collapsed="false">
      <c r="A222" s="12" t="s">
        <v>62</v>
      </c>
      <c r="B222" s="7"/>
      <c r="C222" s="1" t="str">
        <f aca="false">IF(B222&lt;&gt;"",IF(B222=VLOOKUP(A222,データ!$B$1:$D$169,2,FALSE()),"正解です","間違っています"),"")</f>
        <v/>
      </c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4.25" hidden="false" customHeight="false" outlineLevel="0" collapsed="false">
      <c r="A223" s="12" t="s">
        <v>63</v>
      </c>
      <c r="B223" s="7"/>
      <c r="C223" s="1" t="str">
        <f aca="false">IF(B223&lt;&gt;"",IF(B223=VLOOKUP(A223,データ!$B$1:$D$169,2,FALSE()),"正解です","間違っています"),"")</f>
        <v/>
      </c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4.25" hidden="false" customHeight="false" outlineLevel="0" collapsed="false">
      <c r="A224" s="12" t="s">
        <v>27</v>
      </c>
      <c r="B224" s="7"/>
      <c r="C224" s="1" t="str">
        <f aca="false">IF(B224&lt;&gt;"",IF(B224=VLOOKUP(A224,データ!$B$1:$D$169,2,FALSE()),"正解です","間違っています"),"")</f>
        <v/>
      </c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4.25" hidden="false" customHeight="false" outlineLevel="0" collapsed="false">
      <c r="A225" s="12" t="s">
        <v>130</v>
      </c>
      <c r="B225" s="7"/>
      <c r="C225" s="1" t="str">
        <f aca="false">IF(B225&lt;&gt;"",IF(B225=VLOOKUP(A225,データ!$B$1:$D$169,2,FALSE()),"正解です","間違っています"),"")</f>
        <v/>
      </c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4.25" hidden="false" customHeight="false" outlineLevel="0" collapsed="false">
      <c r="A226" s="12" t="s">
        <v>131</v>
      </c>
      <c r="B226" s="7"/>
      <c r="C226" s="1" t="str">
        <f aca="false">IF(B226&lt;&gt;"",IF(B226=VLOOKUP(A226,データ!$B$1:$D$169,2,FALSE()),"正解です","間違っています"),"")</f>
        <v/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4.25" hidden="false" customHeight="false" outlineLevel="0" collapsed="false">
      <c r="A227" s="12" t="s">
        <v>45</v>
      </c>
      <c r="B227" s="7"/>
      <c r="C227" s="1" t="str">
        <f aca="false">IF(B227&lt;&gt;"",IF(B227=VLOOKUP(A227,データ!$B$1:$D$169,2,FALSE()),"正解です","間違っています"),"")</f>
        <v/>
      </c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4.25" hidden="false" customHeight="false" outlineLevel="0" collapsed="false">
      <c r="A228" s="12" t="s">
        <v>132</v>
      </c>
      <c r="B228" s="7"/>
      <c r="C228" s="1" t="str">
        <f aca="false">IF(B228&lt;&gt;"",IF(B228=VLOOKUP(A228,データ!$B$1:$D$169,2,FALSE()),"正解です","間違っています"),"")</f>
        <v/>
      </c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14.25" hidden="false" customHeight="false" outlineLevel="0" collapsed="false">
      <c r="A229" s="12" t="s">
        <v>105</v>
      </c>
      <c r="B229" s="7"/>
      <c r="C229" s="1" t="str">
        <f aca="false">IF(B229&lt;&gt;"",IF(B229=VLOOKUP(A229,データ!$B$1:$D$169,2,FALSE()),"正解です","間違っています"),"")</f>
        <v/>
      </c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4.25" hidden="false" customHeight="false" outlineLevel="0" collapsed="false">
      <c r="A230" s="12" t="s">
        <v>133</v>
      </c>
      <c r="B230" s="7"/>
      <c r="C230" s="1" t="str">
        <f aca="false">IF(B230&lt;&gt;"",IF(B230=VLOOKUP(A230,データ!$B$1:$D$169,2,FALSE()),"正解です","間違っています"),"")</f>
        <v/>
      </c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4.25" hidden="false" customHeight="false" outlineLevel="0" collapsed="false">
      <c r="A231" s="12" t="s">
        <v>132</v>
      </c>
      <c r="B231" s="7"/>
      <c r="C231" s="1" t="str">
        <f aca="false">IF(B231&lt;&gt;"",IF(B231=VLOOKUP(A231,データ!$B$1:$D$169,2,FALSE()),"正解です","間違っています"),"")</f>
        <v/>
      </c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4.25" hidden="false" customHeight="false" outlineLevel="0" collapsed="false">
      <c r="A232" s="12" t="s">
        <v>82</v>
      </c>
      <c r="B232" s="7"/>
      <c r="C232" s="1" t="str">
        <f aca="false">IF(B232&lt;&gt;"",IF(B232=VLOOKUP(A232,データ!$B$1:$D$169,2,FALSE()),"正解です","間違っています"),"")</f>
        <v/>
      </c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4.25" hidden="false" customHeight="false" outlineLevel="0" collapsed="false">
      <c r="A233" s="12" t="s">
        <v>131</v>
      </c>
      <c r="B233" s="7"/>
      <c r="C233" s="1" t="str">
        <f aca="false">IF(B233&lt;&gt;"",IF(B233=VLOOKUP(A233,データ!$B$1:$D$169,2,FALSE()),"正解です","間違っています"),"")</f>
        <v/>
      </c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4.25" hidden="false" customHeight="false" outlineLevel="0" collapsed="false">
      <c r="A234" s="12" t="s">
        <v>134</v>
      </c>
      <c r="B234" s="7"/>
      <c r="C234" s="1" t="str">
        <f aca="false">IF(B234&lt;&gt;"",IF(B234=VLOOKUP(A234,データ!$B$1:$D$169,2,FALSE()),"正解です","間違っています"),"")</f>
        <v/>
      </c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4.25" hidden="false" customHeight="false" outlineLevel="0" collapsed="false">
      <c r="A235" s="12" t="s">
        <v>135</v>
      </c>
      <c r="B235" s="7"/>
      <c r="C235" s="1" t="str">
        <f aca="false">IF(B235&lt;&gt;"",IF(B235=VLOOKUP(A235,データ!$B$1:$D$169,2,FALSE()),"正解です","間違っています"),"")</f>
        <v/>
      </c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4.25" hidden="false" customHeight="false" outlineLevel="0" collapsed="false">
      <c r="A236" s="12" t="s">
        <v>136</v>
      </c>
      <c r="B236" s="7"/>
      <c r="C236" s="1" t="str">
        <f aca="false">IF(B236&lt;&gt;"",IF(B236=VLOOKUP(A236,データ!$B$1:$D$169,2,FALSE()),"正解です","間違っています"),"")</f>
        <v/>
      </c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4.25" hidden="false" customHeight="false" outlineLevel="0" collapsed="false">
      <c r="A237" s="12" t="s">
        <v>114</v>
      </c>
      <c r="B237" s="7"/>
      <c r="C237" s="1" t="str">
        <f aca="false">IF(B237&lt;&gt;"",IF(B237=VLOOKUP(A237,データ!$B$1:$D$169,2,FALSE()),"正解です","間違っています"),"")</f>
        <v/>
      </c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4.25" hidden="false" customHeight="false" outlineLevel="0" collapsed="false">
      <c r="A238" s="12" t="s">
        <v>130</v>
      </c>
      <c r="B238" s="7"/>
      <c r="C238" s="1" t="str">
        <f aca="false">IF(B238&lt;&gt;"",IF(B238=VLOOKUP(A238,データ!$B$1:$D$169,2,FALSE()),"正解です","間違っています"),"")</f>
        <v/>
      </c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4.25" hidden="false" customHeight="false" outlineLevel="0" collapsed="false">
      <c r="A239" s="12" t="s">
        <v>120</v>
      </c>
      <c r="B239" s="7"/>
      <c r="C239" s="1" t="str">
        <f aca="false">IF(B239&lt;&gt;"",IF(B239=VLOOKUP(A239,データ!$B$1:$D$169,2,FALSE()),"正解です","間違っています"),"")</f>
        <v/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14.25" hidden="false" customHeight="false" outlineLevel="0" collapsed="false">
      <c r="A240" s="12" t="s">
        <v>52</v>
      </c>
      <c r="B240" s="7"/>
      <c r="C240" s="1" t="str">
        <f aca="false">IF(B240&lt;&gt;"",IF(B240=VLOOKUP(A240,データ!$B$1:$D$169,2,FALSE()),"正解です","間違っています"),"")</f>
        <v/>
      </c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4.25" hidden="false" customHeight="false" outlineLevel="0" collapsed="false">
      <c r="A241" s="12" t="s">
        <v>49</v>
      </c>
      <c r="B241" s="7"/>
      <c r="C241" s="1" t="str">
        <f aca="false">IF(B241&lt;&gt;"",IF(B241=VLOOKUP(A241,データ!$B$1:$D$169,2,FALSE()),"正解です","間違っています"),"")</f>
        <v/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14.25" hidden="false" customHeight="false" outlineLevel="0" collapsed="false">
      <c r="A242" s="12" t="s">
        <v>15</v>
      </c>
      <c r="B242" s="7"/>
      <c r="C242" s="1" t="str">
        <f aca="false">IF(B242&lt;&gt;"",IF(B242=VLOOKUP(A242,データ!$B$1:$D$169,2,FALSE()),"正解です","間違っています"),"")</f>
        <v/>
      </c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4.25" hidden="false" customHeight="false" outlineLevel="0" collapsed="false">
      <c r="A243" s="12" t="s">
        <v>39</v>
      </c>
      <c r="B243" s="7"/>
      <c r="C243" s="1" t="str">
        <f aca="false">IF(B243&lt;&gt;"",IF(B243=VLOOKUP(A243,データ!$B$1:$D$169,2,FALSE()),"正解です","間違っています"),"")</f>
        <v/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14.25" hidden="false" customHeight="false" outlineLevel="0" collapsed="false">
      <c r="A244" s="12" t="s">
        <v>120</v>
      </c>
      <c r="B244" s="7"/>
      <c r="C244" s="1" t="str">
        <f aca="false">IF(B244&lt;&gt;"",IF(B244=VLOOKUP(A244,データ!$B$1:$D$169,2,FALSE()),"正解です","間違っています"),"")</f>
        <v/>
      </c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14.25" hidden="false" customHeight="false" outlineLevel="0" collapsed="false">
      <c r="A245" s="12" t="s">
        <v>84</v>
      </c>
      <c r="B245" s="7"/>
      <c r="C245" s="1" t="str">
        <f aca="false">IF(B245&lt;&gt;"",IF(B245=VLOOKUP(A245,データ!$B$1:$D$169,2,FALSE()),"正解です","間違っています"),"")</f>
        <v/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4.25" hidden="false" customHeight="false" outlineLevel="0" collapsed="false">
      <c r="A246" s="12" t="s">
        <v>42</v>
      </c>
      <c r="B246" s="7"/>
      <c r="C246" s="1" t="str">
        <f aca="false">IF(B246&lt;&gt;"",IF(B246=VLOOKUP(A246,データ!$B$1:$D$169,2,FALSE()),"正解です","間違っています"),"")</f>
        <v/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4.25" hidden="false" customHeight="false" outlineLevel="0" collapsed="false">
      <c r="A247" s="12" t="s">
        <v>33</v>
      </c>
      <c r="B247" s="7"/>
      <c r="C247" s="1" t="str">
        <f aca="false">IF(B247&lt;&gt;"",IF(B247=VLOOKUP(A247,データ!$B$1:$D$169,2,FALSE()),"正解です","間違っています"),"")</f>
        <v/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4.25" hidden="false" customHeight="false" outlineLevel="0" collapsed="false">
      <c r="A248" s="12" t="s">
        <v>22</v>
      </c>
      <c r="B248" s="7"/>
      <c r="C248" s="1" t="str">
        <f aca="false">IF(B248&lt;&gt;"",IF(B248=VLOOKUP(A248,データ!$B$1:$D$169,2,FALSE()),"正解です","間違っています"),"")</f>
        <v/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4.25" hidden="false" customHeight="false" outlineLevel="0" collapsed="false">
      <c r="A249" s="12" t="s">
        <v>110</v>
      </c>
      <c r="B249" s="7"/>
      <c r="C249" s="1" t="str">
        <f aca="false">IF(B249&lt;&gt;"",IF(B249=VLOOKUP(A249,データ!$B$1:$D$169,2,FALSE()),"正解です","間違っています"),"")</f>
        <v/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4.25" hidden="false" customHeight="false" outlineLevel="0" collapsed="false">
      <c r="A250" s="12" t="s">
        <v>137</v>
      </c>
      <c r="B250" s="7"/>
      <c r="C250" s="1" t="str">
        <f aca="false">IF(B250&lt;&gt;"",IF(B250=VLOOKUP(A250,データ!$B$1:$D$169,2,FALSE()),"正解です","間違っています"),"")</f>
        <v/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4.25" hidden="false" customHeight="false" outlineLevel="0" collapsed="false">
      <c r="A251" s="12" t="s">
        <v>138</v>
      </c>
      <c r="B251" s="7"/>
      <c r="C251" s="1" t="str">
        <f aca="false">IF(B251&lt;&gt;"",IF(B251=VLOOKUP(A251,データ!$B$1:$D$169,2,FALSE()),"正解です","間違っています"),"")</f>
        <v/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4.25" hidden="false" customHeight="false" outlineLevel="0" collapsed="false">
      <c r="A252" s="12" t="s">
        <v>139</v>
      </c>
      <c r="B252" s="7"/>
      <c r="C252" s="1" t="str">
        <f aca="false">IF(B252&lt;&gt;"",IF(B252=VLOOKUP(A252,データ!$B$1:$D$169,2,FALSE()),"正解です","間違っています"),"")</f>
        <v/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4.25" hidden="false" customHeight="false" outlineLevel="0" collapsed="false">
      <c r="A253" s="12" t="s">
        <v>91</v>
      </c>
      <c r="B253" s="7"/>
      <c r="C253" s="1" t="str">
        <f aca="false">IF(B253&lt;&gt;"",IF(B253=VLOOKUP(A253,データ!$B$1:$D$169,2,FALSE()),"正解です","間違っています"),"")</f>
        <v/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4.25" hidden="false" customHeight="false" outlineLevel="0" collapsed="false">
      <c r="A254" s="12" t="s">
        <v>127</v>
      </c>
      <c r="B254" s="7"/>
      <c r="C254" s="1" t="str">
        <f aca="false">IF(B254&lt;&gt;"",IF(B254=VLOOKUP(A254,データ!$B$1:$D$169,2,FALSE()),"正解です","間違っています"),"")</f>
        <v/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14.25" hidden="false" customHeight="false" outlineLevel="0" collapsed="false">
      <c r="A255" s="12" t="s">
        <v>64</v>
      </c>
      <c r="B255" s="7"/>
      <c r="C255" s="1" t="str">
        <f aca="false">IF(B255&lt;&gt;"",IF(B255=VLOOKUP(A255,データ!$B$1:$D$169,2,FALSE()),"正解です","間違っています"),"")</f>
        <v/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4.25" hidden="false" customHeight="false" outlineLevel="0" collapsed="false">
      <c r="A256" s="12" t="s">
        <v>140</v>
      </c>
      <c r="B256" s="7"/>
      <c r="C256" s="1" t="str">
        <f aca="false">IF(B256&lt;&gt;"",IF(B256=VLOOKUP(A256,データ!$B$1:$D$169,2,FALSE()),"正解です","間違っています"),"")</f>
        <v/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4.25" hidden="false" customHeight="false" outlineLevel="0" collapsed="false">
      <c r="A257" s="12" t="s">
        <v>141</v>
      </c>
      <c r="B257" s="7"/>
      <c r="C257" s="1" t="str">
        <f aca="false">IF(B257&lt;&gt;"",IF(B257=VLOOKUP(A257,データ!$B$1:$D$169,2,FALSE()),"正解です","間違っています"),"")</f>
        <v/>
      </c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14.25" hidden="false" customHeight="false" outlineLevel="0" collapsed="false">
      <c r="A258" s="12" t="s">
        <v>96</v>
      </c>
      <c r="B258" s="7"/>
      <c r="C258" s="1" t="str">
        <f aca="false">IF(B258&lt;&gt;"",IF(B258=VLOOKUP(A258,データ!$B$1:$D$169,2,FALSE()),"正解です","間違っています"),"")</f>
        <v/>
      </c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14.25" hidden="false" customHeight="false" outlineLevel="0" collapsed="false">
      <c r="A259" s="12" t="s">
        <v>79</v>
      </c>
      <c r="B259" s="7"/>
      <c r="C259" s="1" t="str">
        <f aca="false">IF(B259&lt;&gt;"",IF(B259=VLOOKUP(A259,データ!$B$1:$D$169,2,FALSE()),"正解です","間違っています"),"")</f>
        <v/>
      </c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4.25" hidden="false" customHeight="false" outlineLevel="0" collapsed="false">
      <c r="A260" s="12" t="s">
        <v>117</v>
      </c>
      <c r="B260" s="7"/>
      <c r="C260" s="1" t="str">
        <f aca="false">IF(B260&lt;&gt;"",IF(B260=VLOOKUP(A260,データ!$B$1:$D$169,2,FALSE()),"正解です","間違っています"),"")</f>
        <v/>
      </c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4.25" hidden="false" customHeight="false" outlineLevel="0" collapsed="false">
      <c r="A261" s="12" t="s">
        <v>51</v>
      </c>
      <c r="B261" s="7"/>
      <c r="C261" s="1" t="str">
        <f aca="false">IF(B261&lt;&gt;"",IF(B261=VLOOKUP(A261,データ!$B$1:$D$169,2,FALSE()),"正解です","間違っています"),"")</f>
        <v/>
      </c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14.25" hidden="false" customHeight="false" outlineLevel="0" collapsed="false">
      <c r="A262" s="12" t="s">
        <v>78</v>
      </c>
      <c r="B262" s="7"/>
      <c r="C262" s="1" t="str">
        <f aca="false">IF(B262&lt;&gt;"",IF(B262=VLOOKUP(A262,データ!$B$1:$D$169,2,FALSE()),"正解です","間違っています"),"")</f>
        <v/>
      </c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14.25" hidden="false" customHeight="false" outlineLevel="0" collapsed="false">
      <c r="A263" s="12" t="s">
        <v>142</v>
      </c>
      <c r="B263" s="7"/>
      <c r="C263" s="1" t="str">
        <f aca="false">IF(B263&lt;&gt;"",IF(B263=VLOOKUP(A263,データ!$B$1:$D$169,2,FALSE()),"正解です","間違っています"),"")</f>
        <v/>
      </c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4.25" hidden="false" customHeight="false" outlineLevel="0" collapsed="false">
      <c r="A264" s="12" t="s">
        <v>123</v>
      </c>
      <c r="B264" s="7"/>
      <c r="C264" s="1" t="str">
        <f aca="false">IF(B264&lt;&gt;"",IF(B264=VLOOKUP(A264,データ!$B$1:$D$169,2,FALSE()),"正解です","間違っています"),"")</f>
        <v/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4.25" hidden="false" customHeight="false" outlineLevel="0" collapsed="false">
      <c r="A265" s="12" t="s">
        <v>126</v>
      </c>
      <c r="B265" s="7"/>
      <c r="C265" s="1" t="str">
        <f aca="false">IF(B265&lt;&gt;"",IF(B265=VLOOKUP(A265,データ!$B$1:$D$169,2,FALSE()),"正解です","間違っています"),"")</f>
        <v/>
      </c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4.25" hidden="false" customHeight="false" outlineLevel="0" collapsed="false">
      <c r="A266" s="12" t="s">
        <v>143</v>
      </c>
      <c r="B266" s="7"/>
      <c r="C266" s="1" t="str">
        <f aca="false">IF(B266&lt;&gt;"",IF(B266=VLOOKUP(A266,データ!$B$1:$D$169,2,FALSE()),"正解です","間違っています"),"")</f>
        <v/>
      </c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4.25" hidden="false" customHeight="false" outlineLevel="0" collapsed="false">
      <c r="A267" s="12" t="s">
        <v>48</v>
      </c>
      <c r="B267" s="7"/>
      <c r="C267" s="1" t="str">
        <f aca="false">IF(B267&lt;&gt;"",IF(B267=VLOOKUP(A267,データ!$B$1:$D$169,2,FALSE()),"正解です","間違っています"),"")</f>
        <v/>
      </c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4.25" hidden="false" customHeight="false" outlineLevel="0" collapsed="false">
      <c r="A268" s="12" t="s">
        <v>69</v>
      </c>
      <c r="B268" s="7"/>
      <c r="C268" s="1" t="str">
        <f aca="false">IF(B268&lt;&gt;"",IF(B268=VLOOKUP(A268,データ!$B$1:$D$169,2,FALSE()),"正解です","間違っています"),"")</f>
        <v/>
      </c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4.25" hidden="false" customHeight="false" outlineLevel="0" collapsed="false">
      <c r="A269" s="12" t="s">
        <v>73</v>
      </c>
      <c r="B269" s="7"/>
      <c r="C269" s="1" t="str">
        <f aca="false">IF(B269&lt;&gt;"",IF(B269=VLOOKUP(A269,データ!$B$1:$D$169,2,FALSE()),"正解です","間違っています"),"")</f>
        <v/>
      </c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4.25" hidden="false" customHeight="false" outlineLevel="0" collapsed="false">
      <c r="A270" s="12" t="s">
        <v>144</v>
      </c>
      <c r="B270" s="7"/>
      <c r="C270" s="1" t="str">
        <f aca="false">IF(B270&lt;&gt;"",IF(B270=VLOOKUP(A270,データ!$B$1:$D$169,2,FALSE()),"正解です","間違っています"),"")</f>
        <v/>
      </c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4.25" hidden="false" customHeight="false" outlineLevel="0" collapsed="false">
      <c r="A271" s="12" t="s">
        <v>58</v>
      </c>
      <c r="B271" s="7"/>
      <c r="C271" s="1" t="str">
        <f aca="false">IF(B271&lt;&gt;"",IF(B271=VLOOKUP(A271,データ!$B$1:$D$169,2,FALSE()),"正解です","間違っています"),"")</f>
        <v/>
      </c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4.25" hidden="false" customHeight="false" outlineLevel="0" collapsed="false">
      <c r="A272" s="12" t="s">
        <v>95</v>
      </c>
      <c r="B272" s="7"/>
      <c r="C272" s="1" t="str">
        <f aca="false">IF(B272&lt;&gt;"",IF(B272=VLOOKUP(A272,データ!$B$1:$D$169,2,FALSE()),"正解です","間違っています"),"")</f>
        <v/>
      </c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4.25" hidden="false" customHeight="false" outlineLevel="0" collapsed="false">
      <c r="A273" s="12" t="s">
        <v>15</v>
      </c>
      <c r="B273" s="7"/>
      <c r="C273" s="1" t="str">
        <f aca="false">IF(B273&lt;&gt;"",IF(B273=VLOOKUP(A273,データ!$B$1:$D$169,2,FALSE()),"正解です","間違っています"),"")</f>
        <v/>
      </c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4.25" hidden="false" customHeight="false" outlineLevel="0" collapsed="false">
      <c r="A274" s="12" t="s">
        <v>50</v>
      </c>
      <c r="B274" s="7"/>
      <c r="C274" s="1" t="str">
        <f aca="false">IF(B274&lt;&gt;"",IF(B274=VLOOKUP(A274,データ!$B$1:$D$169,2,FALSE()),"正解です","間違っています"),"")</f>
        <v/>
      </c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4.25" hidden="false" customHeight="false" outlineLevel="0" collapsed="false">
      <c r="A275" s="12" t="s">
        <v>109</v>
      </c>
      <c r="B275" s="7"/>
      <c r="C275" s="1" t="str">
        <f aca="false">IF(B275&lt;&gt;"",IF(B275=VLOOKUP(A275,データ!$B$1:$D$169,2,FALSE()),"正解です","間違っています"),"")</f>
        <v/>
      </c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4.25" hidden="false" customHeight="false" outlineLevel="0" collapsed="false">
      <c r="A276" s="12" t="s">
        <v>136</v>
      </c>
      <c r="B276" s="7"/>
      <c r="C276" s="1" t="str">
        <f aca="false">IF(B276&lt;&gt;"",IF(B276=VLOOKUP(A276,データ!$B$1:$D$169,2,FALSE()),"正解です","間違っています"),"")</f>
        <v/>
      </c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4.25" hidden="false" customHeight="false" outlineLevel="0" collapsed="false">
      <c r="A277" s="12" t="s">
        <v>145</v>
      </c>
      <c r="B277" s="7"/>
      <c r="C277" s="1" t="str">
        <f aca="false">IF(B277&lt;&gt;"",IF(B277=VLOOKUP(A277,データ!$B$1:$D$169,2,FALSE()),"正解です","間違っています"),"")</f>
        <v/>
      </c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4.25" hidden="false" customHeight="false" outlineLevel="0" collapsed="false">
      <c r="A278" s="12" t="s">
        <v>123</v>
      </c>
      <c r="B278" s="7"/>
      <c r="C278" s="1" t="str">
        <f aca="false">IF(B278&lt;&gt;"",IF(B278=VLOOKUP(A278,データ!$B$1:$D$169,2,FALSE()),"正解です","間違っています"),"")</f>
        <v/>
      </c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14.25" hidden="false" customHeight="false" outlineLevel="0" collapsed="false">
      <c r="A279" s="12" t="s">
        <v>60</v>
      </c>
      <c r="B279" s="7"/>
      <c r="C279" s="1" t="str">
        <f aca="false">IF(B279&lt;&gt;"",IF(B279=VLOOKUP(A279,データ!$B$1:$D$169,2,FALSE()),"正解です","間違っています"),"")</f>
        <v/>
      </c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4.25" hidden="false" customHeight="false" outlineLevel="0" collapsed="false">
      <c r="A280" s="12" t="s">
        <v>142</v>
      </c>
      <c r="B280" s="7"/>
      <c r="C280" s="1" t="str">
        <f aca="false">IF(B280&lt;&gt;"",IF(B280=VLOOKUP(A280,データ!$B$1:$D$169,2,FALSE()),"正解です","間違っています"),"")</f>
        <v/>
      </c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14.25" hidden="false" customHeight="false" outlineLevel="0" collapsed="false">
      <c r="A281" s="12" t="s">
        <v>146</v>
      </c>
      <c r="B281" s="7"/>
      <c r="C281" s="1" t="str">
        <f aca="false">IF(B281&lt;&gt;"",IF(B281=VLOOKUP(A281,データ!$B$1:$D$169,2,FALSE()),"正解です","間違っています"),"")</f>
        <v/>
      </c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4.25" hidden="false" customHeight="false" outlineLevel="0" collapsed="false">
      <c r="A282" s="12" t="s">
        <v>37</v>
      </c>
      <c r="B282" s="7"/>
      <c r="C282" s="1" t="str">
        <f aca="false">IF(B282&lt;&gt;"",IF(B282=VLOOKUP(A282,データ!$B$1:$D$169,2,FALSE()),"正解です","間違っています"),"")</f>
        <v/>
      </c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4.25" hidden="false" customHeight="false" outlineLevel="0" collapsed="false">
      <c r="A283" s="12" t="s">
        <v>45</v>
      </c>
      <c r="B283" s="7"/>
      <c r="C283" s="1" t="str">
        <f aca="false">IF(B283&lt;&gt;"",IF(B283=VLOOKUP(A283,データ!$B$1:$D$169,2,FALSE()),"正解です","間違っています"),"")</f>
        <v/>
      </c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4.25" hidden="false" customHeight="false" outlineLevel="0" collapsed="false">
      <c r="A284" s="12" t="s">
        <v>118</v>
      </c>
      <c r="B284" s="7"/>
      <c r="C284" s="1" t="str">
        <f aca="false">IF(B284&lt;&gt;"",IF(B284=VLOOKUP(A284,データ!$B$1:$D$169,2,FALSE()),"正解です","間違っています"),"")</f>
        <v/>
      </c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4.25" hidden="false" customHeight="false" outlineLevel="0" collapsed="false">
      <c r="A285" s="12" t="s">
        <v>76</v>
      </c>
      <c r="B285" s="7"/>
      <c r="C285" s="1" t="str">
        <f aca="false">IF(B285&lt;&gt;"",IF(B285=VLOOKUP(A285,データ!$B$1:$D$169,2,FALSE()),"正解です","間違っています"),"")</f>
        <v/>
      </c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4.25" hidden="false" customHeight="false" outlineLevel="0" collapsed="false">
      <c r="A286" s="12" t="s">
        <v>46</v>
      </c>
      <c r="B286" s="7"/>
      <c r="C286" s="1" t="str">
        <f aca="false">IF(B286&lt;&gt;"",IF(B286=VLOOKUP(A286,データ!$B$1:$D$169,2,FALSE()),"正解です","間違っています"),"")</f>
        <v/>
      </c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14.25" hidden="false" customHeight="false" outlineLevel="0" collapsed="false">
      <c r="A287" s="12" t="s">
        <v>13</v>
      </c>
      <c r="B287" s="7"/>
      <c r="C287" s="1" t="str">
        <f aca="false">IF(B287&lt;&gt;"",IF(B287=VLOOKUP(A287,データ!$B$1:$D$169,2,FALSE()),"正解です","間違っています"),"")</f>
        <v/>
      </c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4.25" hidden="false" customHeight="false" outlineLevel="0" collapsed="false">
      <c r="A288" s="12" t="s">
        <v>23</v>
      </c>
      <c r="B288" s="7"/>
      <c r="C288" s="1" t="str">
        <f aca="false">IF(B288&lt;&gt;"",IF(B288=VLOOKUP(A288,データ!$B$1:$D$169,2,FALSE()),"正解です","間違っています"),"")</f>
        <v/>
      </c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14.25" hidden="false" customHeight="false" outlineLevel="0" collapsed="false">
      <c r="A289" s="12" t="s">
        <v>19</v>
      </c>
      <c r="B289" s="7"/>
      <c r="C289" s="1" t="str">
        <f aca="false">IF(B289&lt;&gt;"",IF(B289=VLOOKUP(A289,データ!$B$1:$D$169,2,FALSE()),"正解です","間違っています"),"")</f>
        <v/>
      </c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4.25" hidden="false" customHeight="false" outlineLevel="0" collapsed="false">
      <c r="A290" s="12" t="s">
        <v>147</v>
      </c>
      <c r="B290" s="7"/>
      <c r="C290" s="1" t="str">
        <f aca="false">IF(B290&lt;&gt;"",IF(B290=VLOOKUP(A290,データ!$B$1:$D$169,2,FALSE()),"正解です","間違っています"),"")</f>
        <v/>
      </c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4.25" hidden="false" customHeight="false" outlineLevel="0" collapsed="false">
      <c r="A291" s="12" t="s">
        <v>75</v>
      </c>
      <c r="B291" s="7"/>
      <c r="C291" s="1" t="str">
        <f aca="false">IF(B291&lt;&gt;"",IF(B291=VLOOKUP(A291,データ!$B$1:$D$169,2,FALSE()),"正解です","間違っています"),"")</f>
        <v/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14.25" hidden="false" customHeight="false" outlineLevel="0" collapsed="false">
      <c r="A292" s="12" t="s">
        <v>115</v>
      </c>
      <c r="B292" s="7"/>
      <c r="C292" s="1" t="str">
        <f aca="false">IF(B292&lt;&gt;"",IF(B292=VLOOKUP(A292,データ!$B$1:$D$169,2,FALSE()),"正解です","間違っています"),"")</f>
        <v/>
      </c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14.25" hidden="false" customHeight="false" outlineLevel="0" collapsed="false">
      <c r="A293" s="12" t="s">
        <v>148</v>
      </c>
      <c r="B293" s="7"/>
      <c r="C293" s="1" t="str">
        <f aca="false">IF(B293&lt;&gt;"",IF(B293=VLOOKUP(A293,データ!$B$1:$D$169,2,FALSE()),"正解です","間違っています"),"")</f>
        <v/>
      </c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4.25" hidden="false" customHeight="false" outlineLevel="0" collapsed="false">
      <c r="A294" s="12" t="s">
        <v>20</v>
      </c>
      <c r="B294" s="7"/>
      <c r="C294" s="1" t="str">
        <f aca="false">IF(B294&lt;&gt;"",IF(B294=VLOOKUP(A294,データ!$B$1:$D$169,2,FALSE()),"正解です","間違っています"),"")</f>
        <v/>
      </c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4.25" hidden="false" customHeight="false" outlineLevel="0" collapsed="false">
      <c r="A295" s="12" t="s">
        <v>149</v>
      </c>
      <c r="B295" s="7"/>
      <c r="C295" s="1" t="str">
        <f aca="false">IF(B295&lt;&gt;"",IF(B295=VLOOKUP(A295,データ!$B$1:$D$169,2,FALSE()),"正解です","間違っています"),"")</f>
        <v/>
      </c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14.25" hidden="false" customHeight="false" outlineLevel="0" collapsed="false">
      <c r="A296" s="12" t="s">
        <v>150</v>
      </c>
      <c r="B296" s="7"/>
      <c r="C296" s="1" t="str">
        <f aca="false">IF(B296&lt;&gt;"",IF(B296=VLOOKUP(A296,データ!$B$1:$D$169,2,FALSE()),"正解です","間違っています"),"")</f>
        <v/>
      </c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14.25" hidden="false" customHeight="false" outlineLevel="0" collapsed="false">
      <c r="A297" s="12" t="s">
        <v>105</v>
      </c>
      <c r="B297" s="7"/>
      <c r="C297" s="1" t="str">
        <f aca="false">IF(B297&lt;&gt;"",IF(B297=VLOOKUP(A297,データ!$B$1:$D$169,2,FALSE()),"正解です","間違っています"),"")</f>
        <v/>
      </c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4.25" hidden="false" customHeight="false" outlineLevel="0" collapsed="false">
      <c r="A298" s="12" t="s">
        <v>151</v>
      </c>
      <c r="B298" s="7"/>
      <c r="C298" s="1" t="str">
        <f aca="false">IF(B298&lt;&gt;"",IF(B298=VLOOKUP(A298,データ!$B$1:$D$169,2,FALSE()),"正解です","間違っています"),"")</f>
        <v/>
      </c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14.25" hidden="false" customHeight="false" outlineLevel="0" collapsed="false">
      <c r="A299" s="12" t="s">
        <v>143</v>
      </c>
      <c r="B299" s="7"/>
      <c r="C299" s="1" t="str">
        <f aca="false">IF(B299&lt;&gt;"",IF(B299=VLOOKUP(A299,データ!$B$1:$D$169,2,FALSE()),"正解です","間違っています"),"")</f>
        <v/>
      </c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4.25" hidden="false" customHeight="false" outlineLevel="0" collapsed="false">
      <c r="A300" s="12" t="s">
        <v>152</v>
      </c>
      <c r="B300" s="7"/>
      <c r="C300" s="1" t="str">
        <f aca="false">IF(B300&lt;&gt;"",IF(B300=VLOOKUP(A300,データ!$B$1:$D$169,2,FALSE()),"正解です","間違っています"),"")</f>
        <v/>
      </c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14.25" hidden="false" customHeight="false" outlineLevel="0" collapsed="false">
      <c r="A301" s="12" t="s">
        <v>112</v>
      </c>
      <c r="B301" s="7"/>
      <c r="C301" s="1" t="str">
        <f aca="false">IF(B301&lt;&gt;"",IF(B301=VLOOKUP(A301,データ!$B$1:$D$169,2,FALSE()),"正解です","間違っています"),"")</f>
        <v/>
      </c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4.25" hidden="false" customHeight="false" outlineLevel="0" collapsed="false">
      <c r="A302" s="12" t="s">
        <v>134</v>
      </c>
      <c r="B302" s="7"/>
      <c r="C302" s="1" t="str">
        <f aca="false">IF(B302&lt;&gt;"",IF(B302=VLOOKUP(A302,データ!$B$1:$D$169,2,FALSE()),"正解です","間違っています"),"")</f>
        <v/>
      </c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14.25" hidden="false" customHeight="false" outlineLevel="0" collapsed="false">
      <c r="A303" s="12" t="s">
        <v>83</v>
      </c>
      <c r="B303" s="7"/>
      <c r="C303" s="1" t="str">
        <f aca="false">IF(B303&lt;&gt;"",IF(B303=VLOOKUP(A303,データ!$B$1:$D$169,2,FALSE()),"正解です","間違っています"),"")</f>
        <v/>
      </c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14.25" hidden="false" customHeight="false" outlineLevel="0" collapsed="false">
      <c r="A304" s="12" t="s">
        <v>67</v>
      </c>
      <c r="B304" s="7"/>
      <c r="C304" s="1" t="str">
        <f aca="false">IF(B304&lt;&gt;"",IF(B304=VLOOKUP(A304,データ!$B$1:$D$169,2,FALSE()),"正解です","間違っています"),"")</f>
        <v/>
      </c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4.25" hidden="false" customHeight="false" outlineLevel="0" collapsed="false">
      <c r="A305" s="12" t="s">
        <v>65</v>
      </c>
      <c r="B305" s="7"/>
      <c r="C305" s="1" t="str">
        <f aca="false">IF(B305&lt;&gt;"",IF(B305=VLOOKUP(A305,データ!$B$1:$D$169,2,FALSE()),"正解です","間違っています"),"")</f>
        <v/>
      </c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14.25" hidden="false" customHeight="false" outlineLevel="0" collapsed="false">
      <c r="A306" s="12" t="s">
        <v>48</v>
      </c>
      <c r="B306" s="7"/>
      <c r="C306" s="1" t="str">
        <f aca="false">IF(B306&lt;&gt;"",IF(B306=VLOOKUP(A306,データ!$B$1:$D$169,2,FALSE()),"正解です","間違っています"),"")</f>
        <v/>
      </c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14.25" hidden="false" customHeight="false" outlineLevel="0" collapsed="false">
      <c r="A307" s="12" t="s">
        <v>105</v>
      </c>
      <c r="B307" s="7"/>
      <c r="C307" s="1" t="str">
        <f aca="false">IF(B307&lt;&gt;"",IF(B307=VLOOKUP(A307,データ!$B$1:$D$169,2,FALSE()),"正解です","間違っています"),"")</f>
        <v/>
      </c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14.25" hidden="false" customHeight="false" outlineLevel="0" collapsed="false">
      <c r="A308" s="12" t="s">
        <v>115</v>
      </c>
      <c r="B308" s="7"/>
      <c r="C308" s="1" t="str">
        <f aca="false">IF(B308&lt;&gt;"",IF(B308=VLOOKUP(A308,データ!$B$1:$D$169,2,FALSE()),"正解です","間違っています"),"")</f>
        <v/>
      </c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14.25" hidden="false" customHeight="false" outlineLevel="0" collapsed="false">
      <c r="A309" s="12" t="s">
        <v>151</v>
      </c>
      <c r="B309" s="7"/>
      <c r="C309" s="1" t="str">
        <f aca="false">IF(B309&lt;&gt;"",IF(B309=VLOOKUP(A309,データ!$B$1:$D$169,2,FALSE()),"正解です","間違っています"),"")</f>
        <v/>
      </c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14.25" hidden="false" customHeight="false" outlineLevel="0" collapsed="false">
      <c r="A310" s="12" t="s">
        <v>153</v>
      </c>
      <c r="B310" s="7"/>
      <c r="C310" s="1" t="str">
        <f aca="false">IF(B310&lt;&gt;"",IF(B310=VLOOKUP(A310,データ!$B$1:$D$169,2,FALSE()),"正解です","間違っています"),"")</f>
        <v/>
      </c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4.25" hidden="false" customHeight="false" outlineLevel="0" collapsed="false">
      <c r="A311" s="12" t="s">
        <v>143</v>
      </c>
      <c r="B311" s="7"/>
      <c r="C311" s="1" t="str">
        <f aca="false">IF(B311&lt;&gt;"",IF(B311=VLOOKUP(A311,データ!$B$1:$D$169,2,FALSE()),"正解です","間違っています"),"")</f>
        <v/>
      </c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4.25" hidden="false" customHeight="false" outlineLevel="0" collapsed="false">
      <c r="A312" s="12" t="s">
        <v>141</v>
      </c>
      <c r="B312" s="7"/>
      <c r="C312" s="1" t="str">
        <f aca="false">IF(B312&lt;&gt;"",IF(B312=VLOOKUP(A312,データ!$B$1:$D$169,2,FALSE()),"正解です","間違っています"),"")</f>
        <v/>
      </c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4.25" hidden="false" customHeight="false" outlineLevel="0" collapsed="false">
      <c r="A313" s="12" t="s">
        <v>93</v>
      </c>
      <c r="B313" s="7"/>
      <c r="C313" s="1" t="str">
        <f aca="false">IF(B313&lt;&gt;"",IF(B313=VLOOKUP(A313,データ!$B$1:$D$169,2,FALSE()),"正解です","間違っています"),"")</f>
        <v/>
      </c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4.25" hidden="false" customHeight="false" outlineLevel="0" collapsed="false">
      <c r="A314" s="12" t="s">
        <v>154</v>
      </c>
      <c r="B314" s="7"/>
      <c r="C314" s="1" t="str">
        <f aca="false">IF(B314&lt;&gt;"",IF(B314=VLOOKUP(A314,データ!$B$1:$D$169,2,FALSE()),"正解です","間違っています"),"")</f>
        <v/>
      </c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14.25" hidden="false" customHeight="false" outlineLevel="0" collapsed="false">
      <c r="A315" s="12" t="s">
        <v>112</v>
      </c>
      <c r="B315" s="7"/>
      <c r="C315" s="1" t="str">
        <f aca="false">IF(B315&lt;&gt;"",IF(B315=VLOOKUP(A315,データ!$B$1:$D$169,2,FALSE()),"正解です","間違っています"),"")</f>
        <v/>
      </c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14.25" hidden="false" customHeight="false" outlineLevel="0" collapsed="false">
      <c r="A316" s="12" t="s">
        <v>14</v>
      </c>
      <c r="B316" s="7"/>
      <c r="C316" s="1" t="str">
        <f aca="false">IF(B316&lt;&gt;"",IF(B316=VLOOKUP(A316,データ!$B$1:$D$169,2,FALSE()),"正解です","間違っています"),"")</f>
        <v/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14.25" hidden="false" customHeight="false" outlineLevel="0" collapsed="false">
      <c r="A317" s="12" t="s">
        <v>155</v>
      </c>
      <c r="B317" s="7"/>
      <c r="C317" s="1" t="str">
        <f aca="false">IF(B317&lt;&gt;"",IF(B317=VLOOKUP(A317,データ!$B$1:$D$169,2,FALSE()),"正解です","間違っています"),"")</f>
        <v/>
      </c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14.25" hidden="false" customHeight="false" outlineLevel="0" collapsed="false">
      <c r="A318" s="12" t="s">
        <v>122</v>
      </c>
      <c r="B318" s="7"/>
      <c r="C318" s="1" t="str">
        <f aca="false">IF(B318&lt;&gt;"",IF(B318=VLOOKUP(A318,データ!$B$1:$D$169,2,FALSE()),"正解です","間違っています"),"")</f>
        <v/>
      </c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14.25" hidden="false" customHeight="false" outlineLevel="0" collapsed="false">
      <c r="A319" s="12" t="s">
        <v>147</v>
      </c>
      <c r="B319" s="7"/>
      <c r="C319" s="1" t="str">
        <f aca="false">IF(B319&lt;&gt;"",IF(B319=VLOOKUP(A319,データ!$B$1:$D$169,2,FALSE()),"正解です","間違っています"),"")</f>
        <v/>
      </c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14.25" hidden="false" customHeight="false" outlineLevel="0" collapsed="false">
      <c r="A320" s="12" t="s">
        <v>126</v>
      </c>
      <c r="B320" s="7"/>
      <c r="C320" s="1" t="str">
        <f aca="false">IF(B320&lt;&gt;"",IF(B320=VLOOKUP(A320,データ!$B$1:$D$169,2,FALSE()),"正解です","間違っています"),"")</f>
        <v/>
      </c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4.25" hidden="false" customHeight="false" outlineLevel="0" collapsed="false">
      <c r="A321" s="12" t="s">
        <v>70</v>
      </c>
      <c r="B321" s="7"/>
      <c r="C321" s="1" t="str">
        <f aca="false">IF(B321&lt;&gt;"",IF(B321=VLOOKUP(A321,データ!$B$1:$D$169,2,FALSE()),"正解です","間違っています"),"")</f>
        <v/>
      </c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14.25" hidden="false" customHeight="false" outlineLevel="0" collapsed="false">
      <c r="A322" s="12" t="s">
        <v>57</v>
      </c>
      <c r="B322" s="7"/>
      <c r="C322" s="1" t="str">
        <f aca="false">IF(B322&lt;&gt;"",IF(B322=VLOOKUP(A322,データ!$B$1:$D$169,2,FALSE()),"正解です","間違っています"),"")</f>
        <v/>
      </c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14.25" hidden="false" customHeight="false" outlineLevel="0" collapsed="false">
      <c r="A323" s="12" t="s">
        <v>36</v>
      </c>
      <c r="B323" s="7"/>
      <c r="C323" s="1" t="str">
        <f aca="false">IF(B323&lt;&gt;"",IF(B323=VLOOKUP(A323,データ!$B$1:$D$169,2,FALSE()),"正解です","間違っています"),"")</f>
        <v/>
      </c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14.25" hidden="false" customHeight="false" outlineLevel="0" collapsed="false">
      <c r="A324" s="12" t="s">
        <v>153</v>
      </c>
      <c r="B324" s="7"/>
      <c r="C324" s="1" t="str">
        <f aca="false">IF(B324&lt;&gt;"",IF(B324=VLOOKUP(A324,データ!$B$1:$D$169,2,FALSE()),"正解です","間違っています"),"")</f>
        <v/>
      </c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14.25" hidden="false" customHeight="false" outlineLevel="0" collapsed="false">
      <c r="A325" s="12" t="s">
        <v>107</v>
      </c>
      <c r="B325" s="7"/>
      <c r="C325" s="1" t="str">
        <f aca="false">IF(B325&lt;&gt;"",IF(B325=VLOOKUP(A325,データ!$B$1:$D$169,2,FALSE()),"正解です","間違っています"),"")</f>
        <v/>
      </c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14.25" hidden="false" customHeight="false" outlineLevel="0" collapsed="false">
      <c r="A326" s="12" t="s">
        <v>156</v>
      </c>
      <c r="B326" s="7"/>
      <c r="C326" s="1" t="str">
        <f aca="false">IF(B326&lt;&gt;"",IF(B326=VLOOKUP(A326,データ!$B$1:$D$169,2,FALSE()),"正解です","間違っています"),"")</f>
        <v/>
      </c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14.25" hidden="false" customHeight="false" outlineLevel="0" collapsed="false">
      <c r="A327" s="12" t="s">
        <v>105</v>
      </c>
      <c r="B327" s="7"/>
      <c r="C327" s="1" t="str">
        <f aca="false">IF(B327&lt;&gt;"",IF(B327=VLOOKUP(A327,データ!$B$1:$D$169,2,FALSE()),"正解です","間違っています"),"")</f>
        <v/>
      </c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4.25" hidden="false" customHeight="false" outlineLevel="0" collapsed="false">
      <c r="A328" s="12" t="s">
        <v>134</v>
      </c>
      <c r="B328" s="7"/>
      <c r="C328" s="1" t="str">
        <f aca="false">IF(B328&lt;&gt;"",IF(B328=VLOOKUP(A328,データ!$B$1:$D$169,2,FALSE()),"正解です","間違っています"),"")</f>
        <v/>
      </c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14.25" hidden="false" customHeight="false" outlineLevel="0" collapsed="false">
      <c r="A329" s="12" t="s">
        <v>43</v>
      </c>
      <c r="B329" s="7"/>
      <c r="C329" s="1" t="str">
        <f aca="false">IF(B329&lt;&gt;"",IF(B329=VLOOKUP(A329,データ!$B$1:$D$169,2,FALSE()),"正解です","間違っています"),"")</f>
        <v/>
      </c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14.25" hidden="false" customHeight="false" outlineLevel="0" collapsed="false">
      <c r="A330" s="12" t="s">
        <v>81</v>
      </c>
      <c r="B330" s="7"/>
      <c r="C330" s="1" t="str">
        <f aca="false">IF(B330&lt;&gt;"",IF(B330=VLOOKUP(A330,データ!$B$1:$D$169,2,FALSE()),"正解です","間違っています"),"")</f>
        <v/>
      </c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14.25" hidden="false" customHeight="false" outlineLevel="0" collapsed="false">
      <c r="A331" s="12" t="s">
        <v>78</v>
      </c>
      <c r="B331" s="7"/>
      <c r="C331" s="1" t="str">
        <f aca="false">IF(B331&lt;&gt;"",IF(B331=VLOOKUP(A331,データ!$B$1:$D$169,2,FALSE()),"正解です","間違っています"),"")</f>
        <v/>
      </c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14.25" hidden="false" customHeight="false" outlineLevel="0" collapsed="false">
      <c r="A332" s="12" t="s">
        <v>25</v>
      </c>
      <c r="B332" s="7"/>
      <c r="C332" s="1" t="str">
        <f aca="false">IF(B332&lt;&gt;"",IF(B332=VLOOKUP(A332,データ!$B$1:$D$169,2,FALSE()),"正解です","間違っています"),"")</f>
        <v/>
      </c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14.25" hidden="false" customHeight="false" outlineLevel="0" collapsed="false">
      <c r="A333" s="12" t="s">
        <v>123</v>
      </c>
      <c r="B333" s="7"/>
      <c r="C333" s="1" t="str">
        <f aca="false">IF(B333&lt;&gt;"",IF(B333=VLOOKUP(A333,データ!$B$1:$D$169,2,FALSE()),"正解です","間違っています"),"")</f>
        <v/>
      </c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4.25" hidden="false" customHeight="false" outlineLevel="0" collapsed="false">
      <c r="A334" s="12" t="s">
        <v>89</v>
      </c>
      <c r="B334" s="7"/>
      <c r="C334" s="1" t="str">
        <f aca="false">IF(B334&lt;&gt;"",IF(B334=VLOOKUP(A334,データ!$B$1:$D$169,2,FALSE()),"正解です","間違っています"),"")</f>
        <v/>
      </c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4.25" hidden="false" customHeight="false" outlineLevel="0" collapsed="false">
      <c r="A335" s="12" t="s">
        <v>126</v>
      </c>
      <c r="B335" s="7"/>
      <c r="C335" s="1" t="str">
        <f aca="false">IF(B335&lt;&gt;"",IF(B335=VLOOKUP(A335,データ!$B$1:$D$169,2,FALSE()),"正解です","間違っています"),"")</f>
        <v/>
      </c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4.25" hidden="false" customHeight="false" outlineLevel="0" collapsed="false">
      <c r="A336" s="12" t="s">
        <v>40</v>
      </c>
      <c r="B336" s="7"/>
      <c r="C336" s="1" t="str">
        <f aca="false">IF(B336&lt;&gt;"",IF(B336=VLOOKUP(A336,データ!$B$1:$D$169,2,FALSE()),"正解です","間違っています"),"")</f>
        <v/>
      </c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4.25" hidden="false" customHeight="false" outlineLevel="0" collapsed="false">
      <c r="A337" s="12" t="s">
        <v>140</v>
      </c>
      <c r="B337" s="7"/>
      <c r="C337" s="1" t="str">
        <f aca="false">IF(B337&lt;&gt;"",IF(B337=VLOOKUP(A337,データ!$B$1:$D$169,2,FALSE()),"正解です","間違っています"),"")</f>
        <v/>
      </c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4.25" hidden="false" customHeight="false" outlineLevel="0" collapsed="false">
      <c r="A338" s="12" t="s">
        <v>20</v>
      </c>
      <c r="B338" s="7"/>
      <c r="C338" s="1" t="str">
        <f aca="false">IF(B338&lt;&gt;"",IF(B338=VLOOKUP(A338,データ!$B$1:$D$169,2,FALSE()),"正解です","間違っています"),"")</f>
        <v/>
      </c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4.25" hidden="false" customHeight="false" outlineLevel="0" collapsed="false">
      <c r="A339" s="12" t="s">
        <v>76</v>
      </c>
      <c r="B339" s="7"/>
      <c r="C339" s="1" t="str">
        <f aca="false">IF(B339&lt;&gt;"",IF(B339=VLOOKUP(A339,データ!$B$1:$D$169,2,FALSE()),"正解です","間違っています"),"")</f>
        <v/>
      </c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4.25" hidden="false" customHeight="false" outlineLevel="0" collapsed="false">
      <c r="A340" s="12" t="s">
        <v>157</v>
      </c>
      <c r="B340" s="7"/>
      <c r="C340" s="1" t="str">
        <f aca="false">IF(B340&lt;&gt;"",IF(B340=VLOOKUP(A340,データ!$B$1:$D$169,2,FALSE()),"正解です","間違っています"),"")</f>
        <v/>
      </c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14.25" hidden="false" customHeight="false" outlineLevel="0" collapsed="false">
      <c r="A341" s="12" t="s">
        <v>85</v>
      </c>
      <c r="B341" s="7"/>
      <c r="C341" s="1" t="str">
        <f aca="false">IF(B341&lt;&gt;"",IF(B341=VLOOKUP(A341,データ!$B$1:$D$169,2,FALSE()),"正解です","間違っています"),"")</f>
        <v/>
      </c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14.25" hidden="false" customHeight="false" outlineLevel="0" collapsed="false">
      <c r="A342" s="12" t="s">
        <v>19</v>
      </c>
      <c r="B342" s="7"/>
      <c r="C342" s="1" t="str">
        <f aca="false">IF(B342&lt;&gt;"",IF(B342=VLOOKUP(A342,データ!$B$1:$D$169,2,FALSE()),"正解です","間違っています"),"")</f>
        <v/>
      </c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14.25" hidden="false" customHeight="false" outlineLevel="0" collapsed="false">
      <c r="A343" s="12" t="s">
        <v>14</v>
      </c>
      <c r="B343" s="7"/>
      <c r="C343" s="1" t="str">
        <f aca="false">IF(B343&lt;&gt;"",IF(B343=VLOOKUP(A343,データ!$B$1:$D$169,2,FALSE()),"正解です","間違っています"),"")</f>
        <v/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14.25" hidden="false" customHeight="false" outlineLevel="0" collapsed="false">
      <c r="A344" s="12" t="s">
        <v>142</v>
      </c>
      <c r="B344" s="7"/>
      <c r="C344" s="1" t="str">
        <f aca="false">IF(B344&lt;&gt;"",IF(B344=VLOOKUP(A344,データ!$B$1:$D$169,2,FALSE()),"正解です","間違っています"),"")</f>
        <v/>
      </c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4.25" hidden="false" customHeight="false" outlineLevel="0" collapsed="false">
      <c r="A345" s="12" t="s">
        <v>123</v>
      </c>
      <c r="B345" s="7"/>
      <c r="C345" s="1" t="str">
        <f aca="false">IF(B345&lt;&gt;"",IF(B345=VLOOKUP(A345,データ!$B$1:$D$169,2,FALSE()),"正解です","間違っています"),"")</f>
        <v/>
      </c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14.25" hidden="false" customHeight="false" outlineLevel="0" collapsed="false">
      <c r="A346" s="12" t="s">
        <v>15</v>
      </c>
      <c r="B346" s="7"/>
      <c r="C346" s="1" t="str">
        <f aca="false">IF(B346&lt;&gt;"",IF(B346=VLOOKUP(A346,データ!$B$1:$D$169,2,FALSE()),"正解です","間違っています"),"")</f>
        <v/>
      </c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14.25" hidden="false" customHeight="false" outlineLevel="0" collapsed="false">
      <c r="A347" s="12" t="s">
        <v>93</v>
      </c>
      <c r="B347" s="7"/>
      <c r="C347" s="1" t="str">
        <f aca="false">IF(B347&lt;&gt;"",IF(B347=VLOOKUP(A347,データ!$B$1:$D$169,2,FALSE()),"正解です","間違っています"),"")</f>
        <v/>
      </c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14.25" hidden="false" customHeight="false" outlineLevel="0" collapsed="false">
      <c r="A348" s="12" t="s">
        <v>23</v>
      </c>
      <c r="B348" s="7"/>
      <c r="C348" s="1" t="str">
        <f aca="false">IF(B348&lt;&gt;"",IF(B348=VLOOKUP(A348,データ!$B$1:$D$169,2,FALSE()),"正解です","間違っています"),"")</f>
        <v/>
      </c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14.25" hidden="false" customHeight="false" outlineLevel="0" collapsed="false">
      <c r="A349" s="12" t="s">
        <v>106</v>
      </c>
      <c r="B349" s="7"/>
      <c r="C349" s="1" t="str">
        <f aca="false">IF(B349&lt;&gt;"",IF(B349=VLOOKUP(A349,データ!$B$1:$D$169,2,FALSE()),"正解です","間違っています"),"")</f>
        <v/>
      </c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14.25" hidden="false" customHeight="false" outlineLevel="0" collapsed="false">
      <c r="A350" s="12" t="s">
        <v>115</v>
      </c>
      <c r="B350" s="7"/>
      <c r="C350" s="1" t="str">
        <f aca="false">IF(B350&lt;&gt;"",IF(B350=VLOOKUP(A350,データ!$B$1:$D$169,2,FALSE()),"正解です","間違っています"),"")</f>
        <v/>
      </c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4.25" hidden="false" customHeight="false" outlineLevel="0" collapsed="false">
      <c r="A351" s="12" t="s">
        <v>83</v>
      </c>
      <c r="B351" s="7"/>
      <c r="C351" s="1" t="str">
        <f aca="false">IF(B351&lt;&gt;"",IF(B351=VLOOKUP(A351,データ!$B$1:$D$169,2,FALSE()),"正解です","間違っています"),"")</f>
        <v/>
      </c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14.25" hidden="false" customHeight="false" outlineLevel="0" collapsed="false">
      <c r="A352" s="12" t="s">
        <v>43</v>
      </c>
      <c r="B352" s="7"/>
      <c r="C352" s="1" t="str">
        <f aca="false">IF(B352&lt;&gt;"",IF(B352=VLOOKUP(A352,データ!$B$1:$D$169,2,FALSE()),"正解です","間違っています"),"")</f>
        <v/>
      </c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4.25" hidden="false" customHeight="false" outlineLevel="0" collapsed="false">
      <c r="A353" s="12" t="s">
        <v>53</v>
      </c>
      <c r="B353" s="7"/>
      <c r="C353" s="1" t="str">
        <f aca="false">IF(B353&lt;&gt;"",IF(B353=VLOOKUP(A353,データ!$B$1:$D$169,2,FALSE()),"正解です","間違っています"),"")</f>
        <v/>
      </c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14.25" hidden="false" customHeight="false" outlineLevel="0" collapsed="false">
      <c r="A354" s="12" t="s">
        <v>153</v>
      </c>
      <c r="B354" s="7"/>
      <c r="C354" s="1" t="str">
        <f aca="false">IF(B354&lt;&gt;"",IF(B354=VLOOKUP(A354,データ!$B$1:$D$169,2,FALSE()),"正解です","間違っています"),"")</f>
        <v/>
      </c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4.25" hidden="false" customHeight="false" outlineLevel="0" collapsed="false">
      <c r="A355" s="12" t="s">
        <v>138</v>
      </c>
      <c r="B355" s="7"/>
      <c r="C355" s="1" t="str">
        <f aca="false">IF(B355&lt;&gt;"",IF(B355=VLOOKUP(A355,データ!$B$1:$D$169,2,FALSE()),"正解です","間違っています"),"")</f>
        <v/>
      </c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14.25" hidden="false" customHeight="false" outlineLevel="0" collapsed="false">
      <c r="A356" s="12" t="s">
        <v>79</v>
      </c>
      <c r="B356" s="7"/>
      <c r="C356" s="1" t="str">
        <f aca="false">IF(B356&lt;&gt;"",IF(B356=VLOOKUP(A356,データ!$B$1:$D$169,2,FALSE()),"正解です","間違っています"),"")</f>
        <v/>
      </c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14.25" hidden="false" customHeight="false" outlineLevel="0" collapsed="false">
      <c r="A357" s="12" t="s">
        <v>43</v>
      </c>
      <c r="B357" s="7"/>
      <c r="C357" s="1" t="str">
        <f aca="false">IF(B357&lt;&gt;"",IF(B357=VLOOKUP(A357,データ!$B$1:$D$169,2,FALSE()),"正解です","間違っています"),"")</f>
        <v/>
      </c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14.25" hidden="false" customHeight="false" outlineLevel="0" collapsed="false">
      <c r="A358" s="12" t="s">
        <v>145</v>
      </c>
      <c r="B358" s="7"/>
      <c r="C358" s="1" t="str">
        <f aca="false">IF(B358&lt;&gt;"",IF(B358=VLOOKUP(A358,データ!$B$1:$D$169,2,FALSE()),"正解です","間違っています"),"")</f>
        <v/>
      </c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14.25" hidden="false" customHeight="false" outlineLevel="0" collapsed="false">
      <c r="A359" s="12" t="s">
        <v>58</v>
      </c>
      <c r="B359" s="7"/>
      <c r="C359" s="1" t="str">
        <f aca="false">IF(B359&lt;&gt;"",IF(B359=VLOOKUP(A359,データ!$B$1:$D$169,2,FALSE()),"正解です","間違っています"),"")</f>
        <v/>
      </c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14.25" hidden="false" customHeight="false" outlineLevel="0" collapsed="false">
      <c r="A360" s="12" t="s">
        <v>69</v>
      </c>
      <c r="B360" s="7"/>
      <c r="C360" s="1" t="str">
        <f aca="false">IF(B360&lt;&gt;"",IF(B360=VLOOKUP(A360,データ!$B$1:$D$169,2,FALSE()),"正解です","間違っています"),"")</f>
        <v/>
      </c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14.25" hidden="false" customHeight="false" outlineLevel="0" collapsed="false">
      <c r="A361" s="12" t="s">
        <v>93</v>
      </c>
      <c r="B361" s="7"/>
      <c r="C361" s="1" t="str">
        <f aca="false">IF(B361&lt;&gt;"",IF(B361=VLOOKUP(A361,データ!$B$1:$D$169,2,FALSE()),"正解です","間違っています"),"")</f>
        <v/>
      </c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4.25" hidden="false" customHeight="false" outlineLevel="0" collapsed="false">
      <c r="A362" s="12" t="s">
        <v>158</v>
      </c>
      <c r="B362" s="7"/>
      <c r="C362" s="1" t="str">
        <f aca="false">IF(B362&lt;&gt;"",IF(B362=VLOOKUP(A362,データ!$B$1:$D$169,2,FALSE()),"正解です","間違っています"),"")</f>
        <v/>
      </c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14.25" hidden="false" customHeight="false" outlineLevel="0" collapsed="false">
      <c r="A363" s="12" t="s">
        <v>94</v>
      </c>
      <c r="B363" s="7"/>
      <c r="C363" s="1" t="str">
        <f aca="false">IF(B363&lt;&gt;"",IF(B363=VLOOKUP(A363,データ!$B$1:$D$169,2,FALSE()),"正解です","間違っています"),"")</f>
        <v/>
      </c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14.25" hidden="false" customHeight="false" outlineLevel="0" collapsed="false">
      <c r="A364" s="12" t="s">
        <v>39</v>
      </c>
      <c r="B364" s="7"/>
      <c r="C364" s="1" t="str">
        <f aca="false">IF(B364&lt;&gt;"",IF(B364=VLOOKUP(A364,データ!$B$1:$D$169,2,FALSE()),"正解です","間違っています"),"")</f>
        <v/>
      </c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4.25" hidden="false" customHeight="false" outlineLevel="0" collapsed="false">
      <c r="A365" s="12" t="s">
        <v>85</v>
      </c>
      <c r="B365" s="7"/>
      <c r="C365" s="1" t="str">
        <f aca="false">IF(B365&lt;&gt;"",IF(B365=VLOOKUP(A365,データ!$B$1:$D$169,2,FALSE()),"正解です","間違っています"),"")</f>
        <v/>
      </c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14.25" hidden="false" customHeight="false" outlineLevel="0" collapsed="false">
      <c r="A366" s="12" t="s">
        <v>159</v>
      </c>
      <c r="B366" s="7"/>
      <c r="C366" s="1" t="str">
        <f aca="false">IF(B366&lt;&gt;"",IF(B366=VLOOKUP(A366,データ!$B$1:$D$169,2,FALSE()),"正解です","間違っています"),"")</f>
        <v/>
      </c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4.25" hidden="false" customHeight="false" outlineLevel="0" collapsed="false">
      <c r="A367" s="12" t="s">
        <v>110</v>
      </c>
      <c r="B367" s="7"/>
      <c r="C367" s="1" t="str">
        <f aca="false">IF(B367&lt;&gt;"",IF(B367=VLOOKUP(A367,データ!$B$1:$D$169,2,FALSE()),"正解です","間違っています"),"")</f>
        <v/>
      </c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4.25" hidden="false" customHeight="false" outlineLevel="0" collapsed="false">
      <c r="A368" s="12" t="s">
        <v>115</v>
      </c>
      <c r="B368" s="7"/>
      <c r="C368" s="1" t="str">
        <f aca="false">IF(B368&lt;&gt;"",IF(B368=VLOOKUP(A368,データ!$B$1:$D$169,2,FALSE()),"正解です","間違っています"),"")</f>
        <v/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4.25" hidden="false" customHeight="false" outlineLevel="0" collapsed="false">
      <c r="A369" s="12" t="s">
        <v>160</v>
      </c>
      <c r="B369" s="7"/>
      <c r="C369" s="1" t="str">
        <f aca="false">IF(B369&lt;&gt;"",IF(B369=VLOOKUP(A369,データ!$B$1:$D$169,2,FALSE()),"正解です","間違っています"),"")</f>
        <v/>
      </c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14.25" hidden="false" customHeight="false" outlineLevel="0" collapsed="false">
      <c r="A370" s="12" t="s">
        <v>132</v>
      </c>
      <c r="B370" s="7"/>
      <c r="C370" s="1" t="str">
        <f aca="false">IF(B370&lt;&gt;"",IF(B370=VLOOKUP(A370,データ!$B$1:$D$169,2,FALSE()),"正解です","間違っています"),"")</f>
        <v/>
      </c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4.25" hidden="false" customHeight="false" outlineLevel="0" collapsed="false">
      <c r="A371" s="12" t="s">
        <v>29</v>
      </c>
      <c r="B371" s="7"/>
      <c r="C371" s="1" t="str">
        <f aca="false">IF(B371&lt;&gt;"",IF(B371=VLOOKUP(A371,データ!$B$1:$D$169,2,FALSE()),"正解です","間違っています"),"")</f>
        <v/>
      </c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14.25" hidden="false" customHeight="false" outlineLevel="0" collapsed="false">
      <c r="A372" s="12" t="s">
        <v>126</v>
      </c>
      <c r="B372" s="7"/>
      <c r="C372" s="1" t="str">
        <f aca="false">IF(B372&lt;&gt;"",IF(B372=VLOOKUP(A372,データ!$B$1:$D$169,2,FALSE()),"正解です","間違っています"),"")</f>
        <v/>
      </c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4.25" hidden="false" customHeight="false" outlineLevel="0" collapsed="false">
      <c r="A373" s="12" t="s">
        <v>29</v>
      </c>
      <c r="B373" s="7"/>
      <c r="C373" s="1" t="str">
        <f aca="false">IF(B373&lt;&gt;"",IF(B373=VLOOKUP(A373,データ!$B$1:$D$169,2,FALSE()),"正解です","間違っています"),"")</f>
        <v/>
      </c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14.25" hidden="false" customHeight="false" outlineLevel="0" collapsed="false">
      <c r="A374" s="12" t="s">
        <v>27</v>
      </c>
      <c r="B374" s="7"/>
      <c r="C374" s="1" t="str">
        <f aca="false">IF(B374&lt;&gt;"",IF(B374=VLOOKUP(A374,データ!$B$1:$D$169,2,FALSE()),"正解です","間違っています"),"")</f>
        <v/>
      </c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14.25" hidden="false" customHeight="false" outlineLevel="0" collapsed="false">
      <c r="A375" s="12" t="s">
        <v>161</v>
      </c>
      <c r="B375" s="7"/>
      <c r="C375" s="1" t="str">
        <f aca="false">IF(B375&lt;&gt;"",IF(B375=VLOOKUP(A375,データ!$B$1:$D$169,2,FALSE()),"正解です","間違っています"),"")</f>
        <v/>
      </c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14.25" hidden="false" customHeight="false" outlineLevel="0" collapsed="false">
      <c r="A376" s="12" t="s">
        <v>63</v>
      </c>
      <c r="B376" s="7"/>
      <c r="C376" s="1" t="str">
        <f aca="false">IF(B376&lt;&gt;"",IF(B376=VLOOKUP(A376,データ!$B$1:$D$169,2,FALSE()),"正解です","間違っています"),"")</f>
        <v/>
      </c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4.25" hidden="false" customHeight="false" outlineLevel="0" collapsed="false">
      <c r="A377" s="12" t="s">
        <v>143</v>
      </c>
      <c r="B377" s="7"/>
      <c r="C377" s="1" t="str">
        <f aca="false">IF(B377&lt;&gt;"",IF(B377=VLOOKUP(A377,データ!$B$1:$D$169,2,FALSE()),"正解です","間違っています"),"")</f>
        <v/>
      </c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14.25" hidden="false" customHeight="false" outlineLevel="0" collapsed="false">
      <c r="A378" s="12" t="s">
        <v>38</v>
      </c>
      <c r="B378" s="7"/>
      <c r="C378" s="1" t="str">
        <f aca="false">IF(B378&lt;&gt;"",IF(B378=VLOOKUP(A378,データ!$B$1:$D$169,2,FALSE()),"正解です","間違っています"),"")</f>
        <v/>
      </c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4.25" hidden="false" customHeight="false" outlineLevel="0" collapsed="false">
      <c r="A379" s="12" t="s">
        <v>98</v>
      </c>
      <c r="B379" s="7"/>
      <c r="C379" s="1" t="str">
        <f aca="false">IF(B379&lt;&gt;"",IF(B379=VLOOKUP(A379,データ!$B$1:$D$169,2,FALSE()),"正解です","間違っています"),"")</f>
        <v/>
      </c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4.25" hidden="false" customHeight="false" outlineLevel="0" collapsed="false">
      <c r="A380" s="12" t="s">
        <v>52</v>
      </c>
      <c r="B380" s="7"/>
      <c r="C380" s="1" t="str">
        <f aca="false">IF(B380&lt;&gt;"",IF(B380=VLOOKUP(A380,データ!$B$1:$D$169,2,FALSE()),"正解です","間違っています"),"")</f>
        <v/>
      </c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4.25" hidden="false" customHeight="false" outlineLevel="0" collapsed="false">
      <c r="A381" s="12" t="s">
        <v>37</v>
      </c>
      <c r="B381" s="7"/>
      <c r="C381" s="1" t="str">
        <f aca="false">IF(B381&lt;&gt;"",IF(B381=VLOOKUP(A381,データ!$B$1:$D$169,2,FALSE()),"正解です","間違っています"),"")</f>
        <v/>
      </c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4.25" hidden="false" customHeight="false" outlineLevel="0" collapsed="false">
      <c r="A382" s="12" t="s">
        <v>47</v>
      </c>
      <c r="B382" s="7"/>
      <c r="C382" s="1" t="str">
        <f aca="false">IF(B382&lt;&gt;"",IF(B382=VLOOKUP(A382,データ!$B$1:$D$169,2,FALSE()),"正解です","間違っています"),"")</f>
        <v/>
      </c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4.25" hidden="false" customHeight="false" outlineLevel="0" collapsed="false">
      <c r="A383" s="12" t="s">
        <v>104</v>
      </c>
      <c r="B383" s="7"/>
      <c r="C383" s="1" t="str">
        <f aca="false">IF(B383&lt;&gt;"",IF(B383=VLOOKUP(A383,データ!$B$1:$D$169,2,FALSE()),"正解です","間違っています"),"")</f>
        <v/>
      </c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4.25" hidden="false" customHeight="false" outlineLevel="0" collapsed="false">
      <c r="A384" s="12" t="s">
        <v>19</v>
      </c>
      <c r="B384" s="7"/>
      <c r="C384" s="1" t="str">
        <f aca="false">IF(B384&lt;&gt;"",IF(B384=VLOOKUP(A384,データ!$B$1:$D$169,2,FALSE()),"正解です","間違っています"),"")</f>
        <v/>
      </c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4.25" hidden="false" customHeight="false" outlineLevel="0" collapsed="false">
      <c r="A385" s="12" t="s">
        <v>80</v>
      </c>
      <c r="B385" s="7"/>
      <c r="C385" s="1" t="str">
        <f aca="false">IF(B385&lt;&gt;"",IF(B385=VLOOKUP(A385,データ!$B$1:$D$169,2,FALSE()),"正解です","間違っています"),"")</f>
        <v/>
      </c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14.25" hidden="false" customHeight="false" outlineLevel="0" collapsed="false">
      <c r="A386" s="12" t="s">
        <v>72</v>
      </c>
      <c r="B386" s="7"/>
      <c r="C386" s="1" t="str">
        <f aca="false">IF(B386&lt;&gt;"",IF(B386=VLOOKUP(A386,データ!$B$1:$D$169,2,FALSE()),"正解です","間違っています"),"")</f>
        <v/>
      </c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4.25" hidden="false" customHeight="false" outlineLevel="0" collapsed="false">
      <c r="A387" s="12" t="s">
        <v>89</v>
      </c>
      <c r="B387" s="7"/>
      <c r="C387" s="1" t="str">
        <f aca="false">IF(B387&lt;&gt;"",IF(B387=VLOOKUP(A387,データ!$B$1:$D$169,2,FALSE()),"正解です","間違っています"),"")</f>
        <v/>
      </c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14.25" hidden="false" customHeight="false" outlineLevel="0" collapsed="false">
      <c r="A388" s="12" t="s">
        <v>112</v>
      </c>
      <c r="B388" s="7"/>
      <c r="C388" s="1" t="str">
        <f aca="false">IF(B388&lt;&gt;"",IF(B388=VLOOKUP(A388,データ!$B$1:$D$169,2,FALSE()),"正解です","間違っています"),"")</f>
        <v/>
      </c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14.25" hidden="false" customHeight="false" outlineLevel="0" collapsed="false">
      <c r="A389" s="12" t="s">
        <v>152</v>
      </c>
      <c r="B389" s="7"/>
      <c r="C389" s="1" t="str">
        <f aca="false">IF(B389&lt;&gt;"",IF(B389=VLOOKUP(A389,データ!$B$1:$D$169,2,FALSE()),"正解です","間違っています"),"")</f>
        <v/>
      </c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14.25" hidden="false" customHeight="false" outlineLevel="0" collapsed="false">
      <c r="A390" s="12" t="s">
        <v>46</v>
      </c>
      <c r="B390" s="7"/>
      <c r="C390" s="1" t="str">
        <f aca="false">IF(B390&lt;&gt;"",IF(B390=VLOOKUP(A390,データ!$B$1:$D$169,2,FALSE()),"正解です","間違っています"),"")</f>
        <v/>
      </c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14.25" hidden="false" customHeight="false" outlineLevel="0" collapsed="false">
      <c r="A391" s="12" t="s">
        <v>87</v>
      </c>
      <c r="B391" s="7"/>
      <c r="C391" s="1" t="str">
        <f aca="false">IF(B391&lt;&gt;"",IF(B391=VLOOKUP(A391,データ!$B$1:$D$169,2,FALSE()),"正解です","間違っています"),"")</f>
        <v/>
      </c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14.25" hidden="false" customHeight="false" outlineLevel="0" collapsed="false">
      <c r="A392" s="12" t="s">
        <v>121</v>
      </c>
      <c r="B392" s="7"/>
      <c r="C392" s="1" t="str">
        <f aca="false">IF(B392&lt;&gt;"",IF(B392=VLOOKUP(A392,データ!$B$1:$D$169,2,FALSE()),"正解です","間違っています"),"")</f>
        <v/>
      </c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4.25" hidden="false" customHeight="false" outlineLevel="0" collapsed="false">
      <c r="A393" s="12" t="s">
        <v>91</v>
      </c>
      <c r="B393" s="7"/>
      <c r="C393" s="1" t="str">
        <f aca="false">IF(B393&lt;&gt;"",IF(B393=VLOOKUP(A393,データ!$B$1:$D$169,2,FALSE()),"正解です","間違っています"),"")</f>
        <v/>
      </c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4.25" hidden="false" customHeight="false" outlineLevel="0" collapsed="false">
      <c r="A394" s="12" t="s">
        <v>42</v>
      </c>
      <c r="B394" s="7"/>
      <c r="C394" s="1" t="str">
        <f aca="false">IF(B394&lt;&gt;"",IF(B394=VLOOKUP(A394,データ!$B$1:$D$169,2,FALSE()),"正解です","間違っています"),"")</f>
        <v/>
      </c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4.25" hidden="false" customHeight="false" outlineLevel="0" collapsed="false">
      <c r="A395" s="12" t="s">
        <v>24</v>
      </c>
      <c r="B395" s="7"/>
      <c r="C395" s="1" t="str">
        <f aca="false">IF(B395&lt;&gt;"",IF(B395=VLOOKUP(A395,データ!$B$1:$D$169,2,FALSE()),"正解です","間違っています"),"")</f>
        <v/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4.25" hidden="false" customHeight="false" outlineLevel="0" collapsed="false">
      <c r="A396" s="12" t="s">
        <v>149</v>
      </c>
      <c r="B396" s="7"/>
      <c r="C396" s="1" t="str">
        <f aca="false">IF(B396&lt;&gt;"",IF(B396=VLOOKUP(A396,データ!$B$1:$D$169,2,FALSE()),"正解です","間違っています"),"")</f>
        <v/>
      </c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4.25" hidden="false" customHeight="false" outlineLevel="0" collapsed="false">
      <c r="A397" s="12" t="s">
        <v>71</v>
      </c>
      <c r="B397" s="7"/>
      <c r="C397" s="1" t="str">
        <f aca="false">IF(B397&lt;&gt;"",IF(B397=VLOOKUP(A397,データ!$B$1:$D$169,2,FALSE()),"正解です","間違っています"),"")</f>
        <v/>
      </c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4.25" hidden="false" customHeight="false" outlineLevel="0" collapsed="false">
      <c r="A398" s="12" t="s">
        <v>15</v>
      </c>
      <c r="B398" s="7"/>
      <c r="C398" s="1" t="str">
        <f aca="false">IF(B398&lt;&gt;"",IF(B398=VLOOKUP(A398,データ!$B$1:$D$169,2,FALSE()),"正解です","間違っています"),"")</f>
        <v/>
      </c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4.25" hidden="false" customHeight="false" outlineLevel="0" collapsed="false">
      <c r="A399" s="12" t="s">
        <v>162</v>
      </c>
      <c r="B399" s="7"/>
      <c r="C399" s="1" t="str">
        <f aca="false">IF(B399&lt;&gt;"",IF(B399=VLOOKUP(A399,データ!$B$1:$D$169,2,FALSE()),"正解です","間違っています"),"")</f>
        <v/>
      </c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14.25" hidden="false" customHeight="false" outlineLevel="0" collapsed="false">
      <c r="A400" s="12" t="s">
        <v>27</v>
      </c>
      <c r="B400" s="7"/>
      <c r="C400" s="1" t="str">
        <f aca="false">IF(B400&lt;&gt;"",IF(B400=VLOOKUP(A400,データ!$B$1:$D$169,2,FALSE()),"正解です","間違っています"),"")</f>
        <v/>
      </c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14.25" hidden="false" customHeight="false" outlineLevel="0" collapsed="false">
      <c r="A401" s="12" t="s">
        <v>34</v>
      </c>
      <c r="B401" s="7"/>
      <c r="C401" s="1" t="str">
        <f aca="false">IF(B401&lt;&gt;"",IF(B401=VLOOKUP(A401,データ!$B$1:$D$169,2,FALSE()),"正解です","間違っています"),"")</f>
        <v/>
      </c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14.25" hidden="false" customHeight="false" outlineLevel="0" collapsed="false">
      <c r="A402" s="12" t="s">
        <v>118</v>
      </c>
      <c r="B402" s="7"/>
      <c r="C402" s="1" t="str">
        <f aca="false">IF(B402&lt;&gt;"",IF(B402=VLOOKUP(A402,データ!$B$1:$D$169,2,FALSE()),"正解です","間違っています"),"")</f>
        <v/>
      </c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14.25" hidden="false" customHeight="false" outlineLevel="0" collapsed="false">
      <c r="A403" s="12" t="s">
        <v>42</v>
      </c>
      <c r="B403" s="7"/>
      <c r="C403" s="1" t="str">
        <f aca="false">IF(B403&lt;&gt;"",IF(B403=VLOOKUP(A403,データ!$B$1:$D$169,2,FALSE()),"正解です","間違っています"),"")</f>
        <v/>
      </c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14.25" hidden="false" customHeight="false" outlineLevel="0" collapsed="false">
      <c r="A404" s="12" t="s">
        <v>47</v>
      </c>
      <c r="B404" s="7"/>
      <c r="C404" s="1" t="str">
        <f aca="false">IF(B404&lt;&gt;"",IF(B404=VLOOKUP(A404,データ!$B$1:$D$169,2,FALSE()),"正解です","間違っています"),"")</f>
        <v/>
      </c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14.25" hidden="false" customHeight="false" outlineLevel="0" collapsed="false">
      <c r="A405" s="12" t="s">
        <v>37</v>
      </c>
      <c r="B405" s="7"/>
      <c r="C405" s="1" t="str">
        <f aca="false">IF(B405&lt;&gt;"",IF(B405=VLOOKUP(A405,データ!$B$1:$D$169,2,FALSE()),"正解です","間違っています"),"")</f>
        <v/>
      </c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14.25" hidden="false" customHeight="false" outlineLevel="0" collapsed="false">
      <c r="A406" s="12" t="s">
        <v>43</v>
      </c>
      <c r="B406" s="7"/>
      <c r="C406" s="1" t="str">
        <f aca="false">IF(B406&lt;&gt;"",IF(B406=VLOOKUP(A406,データ!$B$1:$D$169,2,FALSE()),"正解です","間違っています"),"")</f>
        <v/>
      </c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14.25" hidden="false" customHeight="false" outlineLevel="0" collapsed="false">
      <c r="A407" s="12" t="s">
        <v>44</v>
      </c>
      <c r="B407" s="7"/>
      <c r="C407" s="1" t="str">
        <f aca="false">IF(B407&lt;&gt;"",IF(B407=VLOOKUP(A407,データ!$B$1:$D$169,2,FALSE()),"正解です","間違っています"),"")</f>
        <v/>
      </c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14.25" hidden="false" customHeight="false" outlineLevel="0" collapsed="false">
      <c r="A408" s="12" t="s">
        <v>13</v>
      </c>
      <c r="B408" s="7"/>
      <c r="C408" s="1" t="str">
        <f aca="false">IF(B408&lt;&gt;"",IF(B408=VLOOKUP(A408,データ!$B$1:$D$169,2,FALSE()),"正解です","間違っています"),"")</f>
        <v/>
      </c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4.25" hidden="false" customHeight="false" outlineLevel="0" collapsed="false">
      <c r="A409" s="12" t="s">
        <v>63</v>
      </c>
      <c r="B409" s="7"/>
      <c r="C409" s="1" t="str">
        <f aca="false">IF(B409&lt;&gt;"",IF(B409=VLOOKUP(A409,データ!$B$1:$D$169,2,FALSE()),"正解です","間違っています"),"")</f>
        <v/>
      </c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4.25" hidden="false" customHeight="false" outlineLevel="0" collapsed="false">
      <c r="A410" s="12" t="s">
        <v>87</v>
      </c>
      <c r="B410" s="7"/>
      <c r="C410" s="1" t="str">
        <f aca="false">IF(B410&lt;&gt;"",IF(B410=VLOOKUP(A410,データ!$B$1:$D$169,2,FALSE()),"正解です","間違っています"),"")</f>
        <v/>
      </c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4.25" hidden="false" customHeight="false" outlineLevel="0" collapsed="false">
      <c r="A411" s="12" t="s">
        <v>43</v>
      </c>
      <c r="B411" s="7"/>
      <c r="C411" s="1" t="str">
        <f aca="false">IF(B411&lt;&gt;"",IF(B411=VLOOKUP(A411,データ!$B$1:$D$169,2,FALSE()),"正解です","間違っています"),"")</f>
        <v/>
      </c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4.25" hidden="false" customHeight="false" outlineLevel="0" collapsed="false">
      <c r="A412" s="12" t="s">
        <v>69</v>
      </c>
      <c r="B412" s="7"/>
      <c r="C412" s="1" t="str">
        <f aca="false">IF(B412&lt;&gt;"",IF(B412=VLOOKUP(A412,データ!$B$1:$D$169,2,FALSE()),"正解です","間違っています"),"")</f>
        <v/>
      </c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4.25" hidden="false" customHeight="false" outlineLevel="0" collapsed="false">
      <c r="A413" s="12" t="s">
        <v>38</v>
      </c>
      <c r="B413" s="7"/>
      <c r="C413" s="1" t="str">
        <f aca="false">IF(B413&lt;&gt;"",IF(B413=VLOOKUP(A413,データ!$B$1:$D$169,2,FALSE()),"正解です","間違っています"),"")</f>
        <v/>
      </c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4.25" hidden="false" customHeight="false" outlineLevel="0" collapsed="false">
      <c r="A414" s="12" t="s">
        <v>129</v>
      </c>
      <c r="B414" s="7"/>
      <c r="C414" s="1" t="str">
        <f aca="false">IF(B414&lt;&gt;"",IF(B414=VLOOKUP(A414,データ!$B$1:$D$169,2,FALSE()),"正解です","間違っています"),"")</f>
        <v/>
      </c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</row>
    <row r="415" customFormat="false" ht="14.25" hidden="false" customHeight="false" outlineLevel="0" collapsed="false">
      <c r="A415" s="12" t="s">
        <v>119</v>
      </c>
      <c r="B415" s="7"/>
      <c r="C415" s="1" t="str">
        <f aca="false">IF(B415&lt;&gt;"",IF(B415=VLOOKUP(A415,データ!$B$1:$D$169,2,FALSE()),"正解です","間違っています"),"")</f>
        <v/>
      </c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</row>
    <row r="416" customFormat="false" ht="14.25" hidden="false" customHeight="false" outlineLevel="0" collapsed="false">
      <c r="A416" s="12" t="s">
        <v>104</v>
      </c>
      <c r="B416" s="7"/>
      <c r="C416" s="1" t="str">
        <f aca="false">IF(B416&lt;&gt;"",IF(B416=VLOOKUP(A416,データ!$B$1:$D$169,2,FALSE()),"正解です","間違っています"),"")</f>
        <v/>
      </c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14.25" hidden="false" customHeight="false" outlineLevel="0" collapsed="false">
      <c r="A417" s="12" t="s">
        <v>121</v>
      </c>
      <c r="B417" s="7"/>
      <c r="C417" s="1" t="str">
        <f aca="false">IF(B417&lt;&gt;"",IF(B417=VLOOKUP(A417,データ!$B$1:$D$169,2,FALSE()),"正解です","間違っています"),"")</f>
        <v/>
      </c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</row>
    <row r="418" customFormat="false" ht="14.25" hidden="false" customHeight="false" outlineLevel="0" collapsed="false">
      <c r="A418" s="12" t="s">
        <v>26</v>
      </c>
      <c r="B418" s="7"/>
      <c r="C418" s="1" t="str">
        <f aca="false">IF(B418&lt;&gt;"",IF(B418=VLOOKUP(A418,データ!$B$1:$D$169,2,FALSE()),"正解です","間違っています"),"")</f>
        <v/>
      </c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</row>
    <row r="419" customFormat="false" ht="14.25" hidden="false" customHeight="false" outlineLevel="0" collapsed="false">
      <c r="A419" s="12" t="s">
        <v>70</v>
      </c>
      <c r="B419" s="7"/>
      <c r="C419" s="1" t="str">
        <f aca="false">IF(B419&lt;&gt;"",IF(B419=VLOOKUP(A419,データ!$B$1:$D$169,2,FALSE()),"正解です","間違っています"),"")</f>
        <v/>
      </c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</row>
    <row r="420" customFormat="false" ht="14.25" hidden="false" customHeight="false" outlineLevel="0" collapsed="false">
      <c r="A420" s="12" t="s">
        <v>157</v>
      </c>
      <c r="B420" s="7"/>
      <c r="C420" s="1" t="str">
        <f aca="false">IF(B420&lt;&gt;"",IF(B420=VLOOKUP(A420,データ!$B$1:$D$169,2,FALSE()),"正解です","間違っています"),"")</f>
        <v/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</row>
    <row r="421" customFormat="false" ht="14.25" hidden="false" customHeight="false" outlineLevel="0" collapsed="false">
      <c r="A421" s="12" t="s">
        <v>60</v>
      </c>
      <c r="B421" s="7"/>
      <c r="C421" s="1" t="str">
        <f aca="false">IF(B421&lt;&gt;"",IF(B421=VLOOKUP(A421,データ!$B$1:$D$169,2,FALSE()),"正解です","間違っています"),"")</f>
        <v/>
      </c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</row>
    <row r="422" customFormat="false" ht="14.25" hidden="false" customHeight="false" outlineLevel="0" collapsed="false">
      <c r="A422" s="12" t="s">
        <v>25</v>
      </c>
      <c r="B422" s="7"/>
      <c r="C422" s="1" t="str">
        <f aca="false">IF(B422&lt;&gt;"",IF(B422=VLOOKUP(A422,データ!$B$1:$D$169,2,FALSE()),"正解です","間違っています"),"")</f>
        <v/>
      </c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</row>
    <row r="423" customFormat="false" ht="14.25" hidden="false" customHeight="false" outlineLevel="0" collapsed="false">
      <c r="A423" s="12" t="s">
        <v>142</v>
      </c>
      <c r="B423" s="7"/>
      <c r="C423" s="1" t="str">
        <f aca="false">IF(B423&lt;&gt;"",IF(B423=VLOOKUP(A423,データ!$B$1:$D$169,2,FALSE()),"正解です","間違っています"),"")</f>
        <v/>
      </c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</row>
    <row r="424" customFormat="false" ht="14.25" hidden="false" customHeight="false" outlineLevel="0" collapsed="false">
      <c r="A424" s="12" t="s">
        <v>46</v>
      </c>
      <c r="B424" s="7"/>
      <c r="C424" s="1" t="str">
        <f aca="false">IF(B424&lt;&gt;"",IF(B424=VLOOKUP(A424,データ!$B$1:$D$169,2,FALSE()),"正解です","間違っています"),"")</f>
        <v/>
      </c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</row>
    <row r="425" customFormat="false" ht="14.25" hidden="false" customHeight="false" outlineLevel="0" collapsed="false">
      <c r="A425" s="12" t="s">
        <v>34</v>
      </c>
      <c r="B425" s="7"/>
      <c r="C425" s="1" t="str">
        <f aca="false">IF(B425&lt;&gt;"",IF(B425=VLOOKUP(A425,データ!$B$1:$D$169,2,FALSE()),"正解です","間違っています"),"")</f>
        <v/>
      </c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</row>
    <row r="426" customFormat="false" ht="14.25" hidden="false" customHeight="false" outlineLevel="0" collapsed="false">
      <c r="A426" s="12" t="s">
        <v>70</v>
      </c>
      <c r="B426" s="7"/>
      <c r="C426" s="1" t="str">
        <f aca="false">IF(B426&lt;&gt;"",IF(B426=VLOOKUP(A426,データ!$B$1:$D$169,2,FALSE()),"正解です","間違っています"),"")</f>
        <v/>
      </c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</row>
    <row r="427" customFormat="false" ht="14.25" hidden="false" customHeight="false" outlineLevel="0" collapsed="false">
      <c r="A427" s="12" t="s">
        <v>64</v>
      </c>
      <c r="B427" s="7"/>
      <c r="C427" s="1" t="str">
        <f aca="false">IF(B427&lt;&gt;"",IF(B427=VLOOKUP(A427,データ!$B$1:$D$169,2,FALSE()),"正解です","間違っています"),"")</f>
        <v/>
      </c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</row>
    <row r="428" customFormat="false" ht="14.25" hidden="false" customHeight="false" outlineLevel="0" collapsed="false">
      <c r="A428" s="12" t="s">
        <v>101</v>
      </c>
      <c r="B428" s="7"/>
      <c r="C428" s="1" t="str">
        <f aca="false">IF(B428&lt;&gt;"",IF(B428=VLOOKUP(A428,データ!$B$1:$D$169,2,FALSE()),"正解です","間違っています"),"")</f>
        <v/>
      </c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</row>
    <row r="429" customFormat="false" ht="14.25" hidden="false" customHeight="false" outlineLevel="0" collapsed="false">
      <c r="A429" s="12" t="s">
        <v>19</v>
      </c>
      <c r="B429" s="7"/>
      <c r="C429" s="1" t="str">
        <f aca="false">IF(B429&lt;&gt;"",IF(B429=VLOOKUP(A429,データ!$B$1:$D$169,2,FALSE()),"正解です","間違っています"),"")</f>
        <v/>
      </c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4.25" hidden="false" customHeight="false" outlineLevel="0" collapsed="false">
      <c r="A430" s="12" t="s">
        <v>19</v>
      </c>
      <c r="B430" s="7"/>
      <c r="C430" s="1" t="str">
        <f aca="false">IF(B430&lt;&gt;"",IF(B430=VLOOKUP(A430,データ!$B$1:$D$169,2,FALSE()),"正解です","間違っています"),"")</f>
        <v/>
      </c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</row>
    <row r="431" customFormat="false" ht="14.25" hidden="false" customHeight="false" outlineLevel="0" collapsed="false">
      <c r="A431" s="12" t="s">
        <v>40</v>
      </c>
      <c r="B431" s="7"/>
      <c r="C431" s="1" t="str">
        <f aca="false">IF(B431&lt;&gt;"",IF(B431=VLOOKUP(A431,データ!$B$1:$D$169,2,FALSE()),"正解です","間違っています"),"")</f>
        <v/>
      </c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</row>
    <row r="432" customFormat="false" ht="14.25" hidden="false" customHeight="false" outlineLevel="0" collapsed="false">
      <c r="A432" s="12" t="s">
        <v>101</v>
      </c>
      <c r="B432" s="7"/>
      <c r="C432" s="1" t="str">
        <f aca="false">IF(B432&lt;&gt;"",IF(B432=VLOOKUP(A432,データ!$B$1:$D$169,2,FALSE()),"正解です","間違っています"),"")</f>
        <v/>
      </c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</row>
    <row r="433" customFormat="false" ht="14.25" hidden="false" customHeight="false" outlineLevel="0" collapsed="false">
      <c r="A433" s="12" t="s">
        <v>33</v>
      </c>
      <c r="B433" s="7"/>
      <c r="C433" s="1" t="str">
        <f aca="false">IF(B433&lt;&gt;"",IF(B433=VLOOKUP(A433,データ!$B$1:$D$169,2,FALSE()),"正解です","間違っています"),"")</f>
        <v/>
      </c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</row>
    <row r="434" customFormat="false" ht="14.25" hidden="false" customHeight="false" outlineLevel="0" collapsed="false">
      <c r="A434" s="12" t="s">
        <v>127</v>
      </c>
      <c r="B434" s="7"/>
      <c r="C434" s="1" t="str">
        <f aca="false">IF(B434&lt;&gt;"",IF(B434=VLOOKUP(A434,データ!$B$1:$D$169,2,FALSE()),"正解です","間違っています"),"")</f>
        <v/>
      </c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</row>
    <row r="435" customFormat="false" ht="14.25" hidden="false" customHeight="false" outlineLevel="0" collapsed="false">
      <c r="A435" s="12" t="s">
        <v>92</v>
      </c>
      <c r="B435" s="7"/>
      <c r="C435" s="1" t="str">
        <f aca="false">IF(B435&lt;&gt;"",IF(B435=VLOOKUP(A435,データ!$B$1:$D$169,2,FALSE()),"正解です","間違っています"),"")</f>
        <v/>
      </c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</row>
    <row r="436" customFormat="false" ht="14.25" hidden="false" customHeight="false" outlineLevel="0" collapsed="false">
      <c r="A436" s="12" t="s">
        <v>163</v>
      </c>
      <c r="B436" s="7"/>
      <c r="C436" s="1" t="str">
        <f aca="false">IF(B436&lt;&gt;"",IF(B436=VLOOKUP(A436,データ!$B$1:$D$169,2,FALSE()),"正解です","間違っています"),"")</f>
        <v/>
      </c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</row>
    <row r="437" customFormat="false" ht="14.25" hidden="false" customHeight="false" outlineLevel="0" collapsed="false">
      <c r="A437" s="12" t="s">
        <v>164</v>
      </c>
      <c r="B437" s="7"/>
      <c r="C437" s="1" t="str">
        <f aca="false">IF(B437&lt;&gt;"",IF(B437=VLOOKUP(A437,データ!$B$1:$D$169,2,FALSE()),"正解です","間違っています"),"")</f>
        <v/>
      </c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</row>
    <row r="438" customFormat="false" ht="14.25" hidden="false" customHeight="false" outlineLevel="0" collapsed="false">
      <c r="A438" s="12" t="s">
        <v>142</v>
      </c>
      <c r="B438" s="7"/>
      <c r="C438" s="1" t="str">
        <f aca="false">IF(B438&lt;&gt;"",IF(B438=VLOOKUP(A438,データ!$B$1:$D$169,2,FALSE()),"正解です","間違っています"),"")</f>
        <v/>
      </c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</row>
    <row r="439" customFormat="false" ht="14.25" hidden="false" customHeight="false" outlineLevel="0" collapsed="false">
      <c r="A439" s="12" t="s">
        <v>165</v>
      </c>
      <c r="B439" s="7"/>
      <c r="C439" s="1" t="str">
        <f aca="false">IF(B439&lt;&gt;"",IF(B439=VLOOKUP(A439,データ!$B$1:$D$169,2,FALSE()),"正解です","間違っています"),"")</f>
        <v/>
      </c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</row>
    <row r="440" customFormat="false" ht="14.25" hidden="false" customHeight="false" outlineLevel="0" collapsed="false">
      <c r="A440" s="12" t="s">
        <v>112</v>
      </c>
      <c r="B440" s="7"/>
      <c r="C440" s="1" t="str">
        <f aca="false">IF(B440&lt;&gt;"",IF(B440=VLOOKUP(A440,データ!$B$1:$D$169,2,FALSE()),"正解です","間違っています"),"")</f>
        <v/>
      </c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</row>
    <row r="441" customFormat="false" ht="14.25" hidden="false" customHeight="false" outlineLevel="0" collapsed="false">
      <c r="A441" s="12" t="s">
        <v>166</v>
      </c>
      <c r="B441" s="7"/>
      <c r="C441" s="1" t="str">
        <f aca="false">IF(B441&lt;&gt;"",IF(B441=VLOOKUP(A441,データ!$B$1:$D$169,2,FALSE()),"正解です","間違っています"),"")</f>
        <v/>
      </c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</row>
    <row r="442" customFormat="false" ht="14.25" hidden="false" customHeight="false" outlineLevel="0" collapsed="false">
      <c r="A442" s="12" t="s">
        <v>121</v>
      </c>
      <c r="B442" s="7"/>
      <c r="C442" s="1" t="str">
        <f aca="false">IF(B442&lt;&gt;"",IF(B442=VLOOKUP(A442,データ!$B$1:$D$169,2,FALSE()),"正解です","間違っています"),"")</f>
        <v/>
      </c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</row>
    <row r="443" customFormat="false" ht="14.25" hidden="false" customHeight="false" outlineLevel="0" collapsed="false">
      <c r="A443" s="12" t="s">
        <v>127</v>
      </c>
      <c r="B443" s="7"/>
      <c r="C443" s="1" t="str">
        <f aca="false">IF(B443&lt;&gt;"",IF(B443=VLOOKUP(A443,データ!$B$1:$D$169,2,FALSE()),"正解です","間違っています"),"")</f>
        <v/>
      </c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</row>
    <row r="444" customFormat="false" ht="14.25" hidden="false" customHeight="false" outlineLevel="0" collapsed="false">
      <c r="A444" s="12" t="s">
        <v>141</v>
      </c>
      <c r="B444" s="7"/>
      <c r="C444" s="1" t="str">
        <f aca="false">IF(B444&lt;&gt;"",IF(B444=VLOOKUP(A444,データ!$B$1:$D$169,2,FALSE()),"正解です","間違っています"),"")</f>
        <v/>
      </c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</row>
    <row r="445" customFormat="false" ht="14.25" hidden="false" customHeight="false" outlineLevel="0" collapsed="false">
      <c r="A445" s="12" t="s">
        <v>114</v>
      </c>
      <c r="B445" s="7"/>
      <c r="C445" s="1" t="str">
        <f aca="false">IF(B445&lt;&gt;"",IF(B445=VLOOKUP(A445,データ!$B$1:$D$169,2,FALSE()),"正解です","間違っています"),"")</f>
        <v/>
      </c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</row>
    <row r="446" customFormat="false" ht="14.25" hidden="false" customHeight="false" outlineLevel="0" collapsed="false">
      <c r="A446" s="12" t="s">
        <v>158</v>
      </c>
      <c r="B446" s="7"/>
      <c r="C446" s="1" t="str">
        <f aca="false">IF(B446&lt;&gt;"",IF(B446=VLOOKUP(A446,データ!$B$1:$D$169,2,FALSE()),"正解です","間違っています"),"")</f>
        <v/>
      </c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  <row r="447" customFormat="false" ht="14.25" hidden="false" customHeight="false" outlineLevel="0" collapsed="false">
      <c r="A447" s="12" t="s">
        <v>34</v>
      </c>
      <c r="B447" s="7"/>
      <c r="C447" s="1" t="str">
        <f aca="false">IF(B447&lt;&gt;"",IF(B447=VLOOKUP(A447,データ!$B$1:$D$169,2,FALSE()),"正解です","間違っています"),"")</f>
        <v/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</row>
    <row r="448" customFormat="false" ht="14.25" hidden="false" customHeight="false" outlineLevel="0" collapsed="false">
      <c r="A448" s="12" t="s">
        <v>66</v>
      </c>
      <c r="B448" s="7"/>
      <c r="C448" s="1" t="str">
        <f aca="false">IF(B448&lt;&gt;"",IF(B448=VLOOKUP(A448,データ!$B$1:$D$169,2,FALSE()),"正解です","間違っています"),"")</f>
        <v/>
      </c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</row>
    <row r="449" customFormat="false" ht="14.25" hidden="false" customHeight="false" outlineLevel="0" collapsed="false">
      <c r="A449" s="12" t="s">
        <v>77</v>
      </c>
      <c r="B449" s="7"/>
      <c r="C449" s="1" t="str">
        <f aca="false">IF(B449&lt;&gt;"",IF(B449=VLOOKUP(A449,データ!$B$1:$D$169,2,FALSE()),"正解です","間違っています"),"")</f>
        <v/>
      </c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</row>
    <row r="450" customFormat="false" ht="14.25" hidden="false" customHeight="false" outlineLevel="0" collapsed="false">
      <c r="A450" s="12" t="s">
        <v>46</v>
      </c>
      <c r="B450" s="7"/>
      <c r="C450" s="1" t="str">
        <f aca="false">IF(B450&lt;&gt;"",IF(B450=VLOOKUP(A450,データ!$B$1:$D$169,2,FALSE()),"正解です","間違っています"),"")</f>
        <v/>
      </c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</row>
    <row r="451" customFormat="false" ht="14.25" hidden="false" customHeight="false" outlineLevel="0" collapsed="false">
      <c r="A451" s="12" t="s">
        <v>71</v>
      </c>
      <c r="B451" s="7"/>
      <c r="C451" s="1" t="str">
        <f aca="false">IF(B451&lt;&gt;"",IF(B451=VLOOKUP(A451,データ!$B$1:$D$169,2,FALSE()),"正解です","間違っています"),"")</f>
        <v/>
      </c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</row>
    <row r="452" customFormat="false" ht="14.25" hidden="false" customHeight="false" outlineLevel="0" collapsed="false">
      <c r="A452" s="12" t="s">
        <v>160</v>
      </c>
      <c r="B452" s="7"/>
      <c r="C452" s="1" t="str">
        <f aca="false">IF(B452&lt;&gt;"",IF(B452=VLOOKUP(A452,データ!$B$1:$D$169,2,FALSE()),"正解です","間違っています"),"")</f>
        <v/>
      </c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</row>
    <row r="453" customFormat="false" ht="14.25" hidden="false" customHeight="false" outlineLevel="0" collapsed="false">
      <c r="A453" s="12" t="s">
        <v>142</v>
      </c>
      <c r="B453" s="7"/>
      <c r="C453" s="1" t="str">
        <f aca="false">IF(B453&lt;&gt;"",IF(B453=VLOOKUP(A453,データ!$B$1:$D$169,2,FALSE()),"正解です","間違っています"),"")</f>
        <v/>
      </c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</row>
    <row r="454" customFormat="false" ht="14.25" hidden="false" customHeight="false" outlineLevel="0" collapsed="false">
      <c r="A454" s="12" t="s">
        <v>79</v>
      </c>
      <c r="B454" s="7"/>
      <c r="C454" s="1" t="str">
        <f aca="false">IF(B454&lt;&gt;"",IF(B454=VLOOKUP(A454,データ!$B$1:$D$169,2,FALSE()),"正解です","間違っています"),"")</f>
        <v/>
      </c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</row>
    <row r="455" customFormat="false" ht="14.25" hidden="false" customHeight="false" outlineLevel="0" collapsed="false">
      <c r="A455" s="12" t="s">
        <v>31</v>
      </c>
      <c r="B455" s="7"/>
      <c r="C455" s="1" t="str">
        <f aca="false">IF(B455&lt;&gt;"",IF(B455=VLOOKUP(A455,データ!$B$1:$D$169,2,FALSE()),"正解です","間違っています"),"")</f>
        <v/>
      </c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</row>
    <row r="456" customFormat="false" ht="14.25" hidden="false" customHeight="false" outlineLevel="0" collapsed="false">
      <c r="A456" s="12" t="s">
        <v>142</v>
      </c>
      <c r="B456" s="7"/>
      <c r="C456" s="1" t="str">
        <f aca="false">IF(B456&lt;&gt;"",IF(B456=VLOOKUP(A456,データ!$B$1:$D$169,2,FALSE()),"正解です","間違っています"),"")</f>
        <v/>
      </c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</row>
    <row r="457" customFormat="false" ht="14.25" hidden="false" customHeight="false" outlineLevel="0" collapsed="false">
      <c r="A457" s="12" t="s">
        <v>99</v>
      </c>
      <c r="B457" s="7"/>
      <c r="C457" s="1" t="str">
        <f aca="false">IF(B457&lt;&gt;"",IF(B457=VLOOKUP(A457,データ!$B$1:$D$169,2,FALSE()),"正解です","間違っています"),"")</f>
        <v/>
      </c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14.25" hidden="false" customHeight="false" outlineLevel="0" collapsed="false">
      <c r="A458" s="12" t="s">
        <v>136</v>
      </c>
      <c r="B458" s="7"/>
      <c r="C458" s="1" t="str">
        <f aca="false">IF(B458&lt;&gt;"",IF(B458=VLOOKUP(A458,データ!$B$1:$D$169,2,FALSE()),"正解です","間違っています"),"")</f>
        <v/>
      </c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</row>
    <row r="459" customFormat="false" ht="14.25" hidden="false" customHeight="false" outlineLevel="0" collapsed="false">
      <c r="A459" s="12" t="s">
        <v>28</v>
      </c>
      <c r="B459" s="7"/>
      <c r="C459" s="1" t="str">
        <f aca="false">IF(B459&lt;&gt;"",IF(B459=VLOOKUP(A459,データ!$B$1:$D$169,2,FALSE()),"正解です","間違っています"),"")</f>
        <v/>
      </c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</row>
    <row r="460" customFormat="false" ht="14.25" hidden="false" customHeight="false" outlineLevel="0" collapsed="false">
      <c r="A460" s="12" t="s">
        <v>91</v>
      </c>
      <c r="B460" s="7"/>
      <c r="C460" s="1" t="str">
        <f aca="false">IF(B460&lt;&gt;"",IF(B460=VLOOKUP(A460,データ!$B$1:$D$169,2,FALSE()),"正解です","間違っています"),"")</f>
        <v/>
      </c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</row>
    <row r="461" customFormat="false" ht="14.25" hidden="false" customHeight="false" outlineLevel="0" collapsed="false">
      <c r="A461" s="12" t="s">
        <v>70</v>
      </c>
      <c r="B461" s="7"/>
      <c r="C461" s="1" t="str">
        <f aca="false">IF(B461&lt;&gt;"",IF(B461=VLOOKUP(A461,データ!$B$1:$D$169,2,FALSE()),"正解です","間違っています"),"")</f>
        <v/>
      </c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</row>
    <row r="462" customFormat="false" ht="14.25" hidden="false" customHeight="false" outlineLevel="0" collapsed="false">
      <c r="A462" s="12" t="s">
        <v>141</v>
      </c>
      <c r="B462" s="7"/>
      <c r="C462" s="1" t="str">
        <f aca="false">IF(B462&lt;&gt;"",IF(B462=VLOOKUP(A462,データ!$B$1:$D$169,2,FALSE()),"正解です","間違っています"),"")</f>
        <v/>
      </c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</row>
    <row r="463" customFormat="false" ht="14.25" hidden="false" customHeight="false" outlineLevel="0" collapsed="false">
      <c r="A463" s="12" t="s">
        <v>40</v>
      </c>
      <c r="B463" s="7"/>
      <c r="C463" s="1" t="str">
        <f aca="false">IF(B463&lt;&gt;"",IF(B463=VLOOKUP(A463,データ!$B$1:$D$169,2,FALSE()),"正解です","間違っています"),"")</f>
        <v/>
      </c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</row>
    <row r="464" customFormat="false" ht="14.25" hidden="false" customHeight="false" outlineLevel="0" collapsed="false">
      <c r="A464" s="12" t="s">
        <v>67</v>
      </c>
      <c r="B464" s="7"/>
      <c r="C464" s="1" t="str">
        <f aca="false">IF(B464&lt;&gt;"",IF(B464=VLOOKUP(A464,データ!$B$1:$D$169,2,FALSE()),"正解です","間違っています"),"")</f>
        <v/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</row>
    <row r="465" customFormat="false" ht="14.25" hidden="false" customHeight="false" outlineLevel="0" collapsed="false">
      <c r="A465" s="12" t="s">
        <v>21</v>
      </c>
      <c r="B465" s="7"/>
      <c r="C465" s="1" t="str">
        <f aca="false">IF(B465&lt;&gt;"",IF(B465=VLOOKUP(A465,データ!$B$1:$D$169,2,FALSE()),"正解です","間違っています"),"")</f>
        <v/>
      </c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</row>
    <row r="466" customFormat="false" ht="14.25" hidden="false" customHeight="false" outlineLevel="0" collapsed="false">
      <c r="A466" s="12" t="s">
        <v>71</v>
      </c>
      <c r="B466" s="7"/>
      <c r="C466" s="1" t="str">
        <f aca="false">IF(B466&lt;&gt;"",IF(B466=VLOOKUP(A466,データ!$B$1:$D$169,2,FALSE()),"正解です","間違っています"),"")</f>
        <v/>
      </c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</row>
    <row r="467" customFormat="false" ht="14.25" hidden="false" customHeight="false" outlineLevel="0" collapsed="false">
      <c r="A467" s="12" t="s">
        <v>80</v>
      </c>
      <c r="B467" s="7"/>
      <c r="C467" s="1" t="str">
        <f aca="false">IF(B467&lt;&gt;"",IF(B467=VLOOKUP(A467,データ!$B$1:$D$169,2,FALSE()),"正解です","間違っています"),"")</f>
        <v/>
      </c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</row>
    <row r="468" customFormat="false" ht="14.25" hidden="false" customHeight="false" outlineLevel="0" collapsed="false">
      <c r="A468" s="12" t="s">
        <v>92</v>
      </c>
      <c r="B468" s="7"/>
      <c r="C468" s="1" t="str">
        <f aca="false">IF(B468&lt;&gt;"",IF(B468=VLOOKUP(A468,データ!$B$1:$D$169,2,FALSE()),"正解です","間違っています"),"")</f>
        <v/>
      </c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</row>
    <row r="469" customFormat="false" ht="14.25" hidden="false" customHeight="false" outlineLevel="0" collapsed="false">
      <c r="A469" s="12" t="s">
        <v>55</v>
      </c>
      <c r="B469" s="7"/>
      <c r="C469" s="1" t="str">
        <f aca="false">IF(B469&lt;&gt;"",IF(B469=VLOOKUP(A469,データ!$B$1:$D$169,2,FALSE()),"正解です","間違っています"),"")</f>
        <v/>
      </c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</row>
    <row r="470" customFormat="false" ht="14.25" hidden="false" customHeight="false" outlineLevel="0" collapsed="false">
      <c r="A470" s="12" t="s">
        <v>161</v>
      </c>
      <c r="B470" s="7"/>
      <c r="C470" s="1" t="str">
        <f aca="false">IF(B470&lt;&gt;"",IF(B470=VLOOKUP(A470,データ!$B$1:$D$169,2,FALSE()),"正解です","間違っています"),"")</f>
        <v/>
      </c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</row>
    <row r="471" customFormat="false" ht="14.25" hidden="false" customHeight="false" outlineLevel="0" collapsed="false">
      <c r="A471" s="12" t="s">
        <v>156</v>
      </c>
      <c r="B471" s="7"/>
      <c r="C471" s="1" t="str">
        <f aca="false">IF(B471&lt;&gt;"",IF(B471=VLOOKUP(A471,データ!$B$1:$D$169,2,FALSE()),"正解です","間違っています"),"")</f>
        <v/>
      </c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</row>
    <row r="472" customFormat="false" ht="14.25" hidden="false" customHeight="false" outlineLevel="0" collapsed="false">
      <c r="A472" s="12" t="s">
        <v>120</v>
      </c>
      <c r="B472" s="7"/>
      <c r="C472" s="1" t="str">
        <f aca="false">IF(B472&lt;&gt;"",IF(B472=VLOOKUP(A472,データ!$B$1:$D$169,2,FALSE()),"正解です","間違っています"),"")</f>
        <v/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</row>
    <row r="473" customFormat="false" ht="14.25" hidden="false" customHeight="false" outlineLevel="0" collapsed="false">
      <c r="A473" s="12" t="s">
        <v>92</v>
      </c>
      <c r="B473" s="7"/>
      <c r="C473" s="1" t="str">
        <f aca="false">IF(B473&lt;&gt;"",IF(B473=VLOOKUP(A473,データ!$B$1:$D$169,2,FALSE()),"正解です","間違っています"),"")</f>
        <v/>
      </c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</row>
    <row r="474" customFormat="false" ht="14.25" hidden="false" customHeight="false" outlineLevel="0" collapsed="false">
      <c r="A474" s="12" t="s">
        <v>101</v>
      </c>
      <c r="B474" s="7"/>
      <c r="C474" s="1" t="str">
        <f aca="false">IF(B474&lt;&gt;"",IF(B474=VLOOKUP(A474,データ!$B$1:$D$169,2,FALSE()),"正解です","間違っています"),"")</f>
        <v/>
      </c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</row>
    <row r="475" customFormat="false" ht="14.25" hidden="false" customHeight="false" outlineLevel="0" collapsed="false">
      <c r="A475" s="12" t="s">
        <v>109</v>
      </c>
      <c r="B475" s="7"/>
      <c r="C475" s="1" t="str">
        <f aca="false">IF(B475&lt;&gt;"",IF(B475=VLOOKUP(A475,データ!$B$1:$D$169,2,FALSE()),"正解です","間違っています"),"")</f>
        <v/>
      </c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</row>
    <row r="476" customFormat="false" ht="14.25" hidden="false" customHeight="false" outlineLevel="0" collapsed="false">
      <c r="A476" s="12" t="s">
        <v>57</v>
      </c>
      <c r="B476" s="7"/>
      <c r="C476" s="1" t="str">
        <f aca="false">IF(B476&lt;&gt;"",IF(B476=VLOOKUP(A476,データ!$B$1:$D$169,2,FALSE()),"正解です","間違っています"),"")</f>
        <v/>
      </c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</row>
    <row r="477" customFormat="false" ht="14.25" hidden="false" customHeight="false" outlineLevel="0" collapsed="false">
      <c r="A477" s="12" t="s">
        <v>42</v>
      </c>
      <c r="B477" s="7"/>
      <c r="C477" s="1" t="str">
        <f aca="false">IF(B477&lt;&gt;"",IF(B477=VLOOKUP(A477,データ!$B$1:$D$169,2,FALSE()),"正解です","間違っています"),"")</f>
        <v/>
      </c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</row>
    <row r="478" customFormat="false" ht="14.25" hidden="false" customHeight="false" outlineLevel="0" collapsed="false">
      <c r="A478" s="12" t="s">
        <v>167</v>
      </c>
      <c r="B478" s="7"/>
      <c r="C478" s="1" t="str">
        <f aca="false">IF(B478&lt;&gt;"",IF(B478=VLOOKUP(A478,データ!$B$1:$D$169,2,FALSE()),"正解です","間違っています"),"")</f>
        <v/>
      </c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</row>
    <row r="479" customFormat="false" ht="14.25" hidden="false" customHeight="false" outlineLevel="0" collapsed="false">
      <c r="A479" s="12" t="s">
        <v>118</v>
      </c>
      <c r="B479" s="7"/>
      <c r="C479" s="1" t="str">
        <f aca="false">IF(B479&lt;&gt;"",IF(B479=VLOOKUP(A479,データ!$B$1:$D$169,2,FALSE()),"正解です","間違っています"),"")</f>
        <v/>
      </c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</row>
    <row r="480" customFormat="false" ht="14.25" hidden="false" customHeight="false" outlineLevel="0" collapsed="false">
      <c r="A480" s="12" t="s">
        <v>162</v>
      </c>
      <c r="B480" s="7"/>
      <c r="C480" s="1" t="str">
        <f aca="false">IF(B480&lt;&gt;"",IF(B480=VLOOKUP(A480,データ!$B$1:$D$169,2,FALSE()),"正解です","間違っています"),"")</f>
        <v/>
      </c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</row>
    <row r="481" customFormat="false" ht="14.25" hidden="false" customHeight="false" outlineLevel="0" collapsed="false">
      <c r="A481" s="12" t="s">
        <v>144</v>
      </c>
      <c r="B481" s="7"/>
      <c r="C481" s="1" t="str">
        <f aca="false">IF(B481&lt;&gt;"",IF(B481=VLOOKUP(A481,データ!$B$1:$D$169,2,FALSE()),"正解です","間違っています"),"")</f>
        <v/>
      </c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</row>
    <row r="482" customFormat="false" ht="14.25" hidden="false" customHeight="false" outlineLevel="0" collapsed="false">
      <c r="A482" s="12" t="s">
        <v>104</v>
      </c>
      <c r="B482" s="7"/>
      <c r="C482" s="1" t="str">
        <f aca="false">IF(B482&lt;&gt;"",IF(B482=VLOOKUP(A482,データ!$B$1:$D$169,2,FALSE()),"正解です","間違っています"),"")</f>
        <v/>
      </c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</row>
    <row r="483" customFormat="false" ht="14.25" hidden="false" customHeight="false" outlineLevel="0" collapsed="false">
      <c r="A483" s="12" t="s">
        <v>157</v>
      </c>
      <c r="B483" s="7"/>
      <c r="C483" s="1" t="str">
        <f aca="false">IF(B483&lt;&gt;"",IF(B483=VLOOKUP(A483,データ!$B$1:$D$169,2,FALSE()),"正解です","間違っています"),"")</f>
        <v/>
      </c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</row>
    <row r="484" customFormat="false" ht="14.25" hidden="false" customHeight="false" outlineLevel="0" collapsed="false">
      <c r="A484" s="12" t="s">
        <v>36</v>
      </c>
      <c r="B484" s="7"/>
      <c r="C484" s="1" t="str">
        <f aca="false">IF(B484&lt;&gt;"",IF(B484=VLOOKUP(A484,データ!$B$1:$D$169,2,FALSE()),"正解です","間違っています"),"")</f>
        <v/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</row>
    <row r="485" customFormat="false" ht="14.25" hidden="false" customHeight="false" outlineLevel="0" collapsed="false">
      <c r="A485" s="12" t="s">
        <v>114</v>
      </c>
      <c r="B485" s="7"/>
      <c r="C485" s="1" t="str">
        <f aca="false">IF(B485&lt;&gt;"",IF(B485=VLOOKUP(A485,データ!$B$1:$D$169,2,FALSE()),"正解です","間違っています"),"")</f>
        <v/>
      </c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</row>
    <row r="486" customFormat="false" ht="14.25" hidden="false" customHeight="false" outlineLevel="0" collapsed="false">
      <c r="A486" s="12" t="s">
        <v>39</v>
      </c>
      <c r="B486" s="7"/>
      <c r="C486" s="1" t="str">
        <f aca="false">IF(B486&lt;&gt;"",IF(B486=VLOOKUP(A486,データ!$B$1:$D$169,2,FALSE()),"正解です","間違っています"),"")</f>
        <v/>
      </c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</row>
    <row r="487" customFormat="false" ht="14.25" hidden="false" customHeight="false" outlineLevel="0" collapsed="false">
      <c r="A487" s="12" t="s">
        <v>53</v>
      </c>
      <c r="B487" s="7"/>
      <c r="C487" s="1" t="str">
        <f aca="false">IF(B487&lt;&gt;"",IF(B487=VLOOKUP(A487,データ!$B$1:$D$169,2,FALSE()),"正解です","間違っています"),"")</f>
        <v/>
      </c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</row>
    <row r="488" customFormat="false" ht="14.25" hidden="false" customHeight="false" outlineLevel="0" collapsed="false">
      <c r="A488" s="12" t="s">
        <v>111</v>
      </c>
      <c r="B488" s="7"/>
      <c r="C488" s="1" t="str">
        <f aca="false">IF(B488&lt;&gt;"",IF(B488=VLOOKUP(A488,データ!$B$1:$D$169,2,FALSE()),"正解です","間違っています"),"")</f>
        <v/>
      </c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</row>
    <row r="489" customFormat="false" ht="14.25" hidden="false" customHeight="false" outlineLevel="0" collapsed="false">
      <c r="A489" s="12" t="s">
        <v>148</v>
      </c>
      <c r="B489" s="7"/>
      <c r="C489" s="1" t="str">
        <f aca="false">IF(B489&lt;&gt;"",IF(B489=VLOOKUP(A489,データ!$B$1:$D$169,2,FALSE()),"正解です","間違っています"),"")</f>
        <v/>
      </c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</row>
    <row r="490" customFormat="false" ht="14.25" hidden="false" customHeight="false" outlineLevel="0" collapsed="false">
      <c r="A490" s="12" t="s">
        <v>59</v>
      </c>
      <c r="B490" s="7"/>
      <c r="C490" s="1" t="str">
        <f aca="false">IF(B490&lt;&gt;"",IF(B490=VLOOKUP(A490,データ!$B$1:$D$169,2,FALSE()),"正解です","間違っています"),"")</f>
        <v/>
      </c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</row>
    <row r="491" customFormat="false" ht="14.25" hidden="false" customHeight="false" outlineLevel="0" collapsed="false">
      <c r="A491" s="12" t="s">
        <v>145</v>
      </c>
      <c r="B491" s="7"/>
      <c r="C491" s="1" t="str">
        <f aca="false">IF(B491&lt;&gt;"",IF(B491=VLOOKUP(A491,データ!$B$1:$D$169,2,FALSE()),"正解です","間違っています"),"")</f>
        <v/>
      </c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</row>
    <row r="492" customFormat="false" ht="14.25" hidden="false" customHeight="false" outlineLevel="0" collapsed="false">
      <c r="A492" s="12" t="s">
        <v>111</v>
      </c>
      <c r="B492" s="7"/>
      <c r="C492" s="1" t="str">
        <f aca="false">IF(B492&lt;&gt;"",IF(B492=VLOOKUP(A492,データ!$B$1:$D$169,2,FALSE()),"正解です","間違っています"),"")</f>
        <v/>
      </c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</row>
    <row r="493" customFormat="false" ht="14.25" hidden="false" customHeight="false" outlineLevel="0" collapsed="false">
      <c r="A493" s="12" t="s">
        <v>163</v>
      </c>
      <c r="B493" s="7"/>
      <c r="C493" s="1" t="str">
        <f aca="false">IF(B493&lt;&gt;"",IF(B493=VLOOKUP(A493,データ!$B$1:$D$169,2,FALSE()),"正解です","間違っています"),"")</f>
        <v/>
      </c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</row>
    <row r="494" customFormat="false" ht="14.25" hidden="false" customHeight="false" outlineLevel="0" collapsed="false">
      <c r="A494" s="12" t="s">
        <v>168</v>
      </c>
      <c r="B494" s="7"/>
      <c r="C494" s="1" t="str">
        <f aca="false">IF(B494&lt;&gt;"",IF(B494=VLOOKUP(A494,データ!$B$1:$D$169,2,FALSE()),"正解です","間違っています"),"")</f>
        <v/>
      </c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</row>
    <row r="495" customFormat="false" ht="14.25" hidden="false" customHeight="false" outlineLevel="0" collapsed="false">
      <c r="A495" s="12" t="s">
        <v>142</v>
      </c>
      <c r="B495" s="7"/>
      <c r="C495" s="1" t="str">
        <f aca="false">IF(B495&lt;&gt;"",IF(B495=VLOOKUP(A495,データ!$B$1:$D$169,2,FALSE()),"正解です","間違っています"),"")</f>
        <v/>
      </c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</row>
    <row r="496" customFormat="false" ht="14.25" hidden="false" customHeight="false" outlineLevel="0" collapsed="false">
      <c r="A496" s="12" t="s">
        <v>123</v>
      </c>
      <c r="B496" s="7"/>
      <c r="C496" s="1" t="str">
        <f aca="false">IF(B496&lt;&gt;"",IF(B496=VLOOKUP(A496,データ!$B$1:$D$169,2,FALSE()),"正解です","間違っています"),"")</f>
        <v/>
      </c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</row>
    <row r="497" customFormat="false" ht="14.25" hidden="false" customHeight="false" outlineLevel="0" collapsed="false">
      <c r="A497" s="12" t="s">
        <v>39</v>
      </c>
      <c r="B497" s="7"/>
      <c r="C497" s="1" t="str">
        <f aca="false">IF(B497&lt;&gt;"",IF(B497=VLOOKUP(A497,データ!$B$1:$D$169,2,FALSE()),"正解です","間違っています"),"")</f>
        <v/>
      </c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</row>
    <row r="498" customFormat="false" ht="14.25" hidden="false" customHeight="false" outlineLevel="0" collapsed="false">
      <c r="A498" s="12" t="s">
        <v>169</v>
      </c>
      <c r="B498" s="7"/>
      <c r="C498" s="1" t="str">
        <f aca="false">IF(B498&lt;&gt;"",IF(B498=VLOOKUP(A498,データ!$B$1:$D$169,2,FALSE()),"正解です","間違っています"),"")</f>
        <v/>
      </c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</row>
    <row r="499" customFormat="false" ht="14.25" hidden="false" customHeight="false" outlineLevel="0" collapsed="false">
      <c r="A499" s="12" t="s">
        <v>139</v>
      </c>
      <c r="B499" s="7"/>
      <c r="C499" s="1" t="str">
        <f aca="false">IF(B499&lt;&gt;"",IF(B499=VLOOKUP(A499,データ!$B$1:$D$169,2,FALSE()),"正解です","間違っています"),"")</f>
        <v/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</row>
    <row r="500" customFormat="false" ht="14.25" hidden="false" customHeight="false" outlineLevel="0" collapsed="false">
      <c r="A500" s="12" t="s">
        <v>170</v>
      </c>
      <c r="B500" s="7"/>
      <c r="C500" s="1" t="str">
        <f aca="false">IF(B500&lt;&gt;"",IF(B500=VLOOKUP(A500,データ!$B$1:$D$169,2,FALSE()),"正解です","間違っています"),"")</f>
        <v/>
      </c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</row>
    <row r="501" customFormat="false" ht="14.25" hidden="false" customHeight="false" outlineLevel="0" collapsed="false">
      <c r="A501" s="12" t="s">
        <v>104</v>
      </c>
      <c r="B501" s="7"/>
      <c r="C501" s="1" t="str">
        <f aca="false">IF(B501&lt;&gt;"",IF(B501=VLOOKUP(A501,データ!$B$1:$D$169,2,FALSE()),"正解です","間違っています"),"")</f>
        <v/>
      </c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</row>
    <row r="502" customFormat="false" ht="14.25" hidden="false" customHeight="false" outlineLevel="0" collapsed="false">
      <c r="A502" s="12" t="s">
        <v>137</v>
      </c>
      <c r="B502" s="7"/>
      <c r="C502" s="1" t="str">
        <f aca="false">IF(B502&lt;&gt;"",IF(B502=VLOOKUP(A502,データ!$B$1:$D$169,2,FALSE()),"正解です","間違っています"),"")</f>
        <v/>
      </c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</row>
    <row r="503" customFormat="false" ht="14.25" hidden="false" customHeight="false" outlineLevel="0" collapsed="false">
      <c r="A503" s="12" t="s">
        <v>168</v>
      </c>
      <c r="B503" s="7"/>
      <c r="C503" s="1" t="str">
        <f aca="false">IF(B503&lt;&gt;"",IF(B503=VLOOKUP(A503,データ!$B$1:$D$169,2,FALSE()),"正解です","間違っています"),"")</f>
        <v/>
      </c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</row>
    <row r="504" customFormat="false" ht="14.25" hidden="false" customHeight="false" outlineLevel="0" collapsed="false">
      <c r="A504" s="12" t="s">
        <v>131</v>
      </c>
      <c r="B504" s="7"/>
      <c r="C504" s="1" t="str">
        <f aca="false">IF(B504&lt;&gt;"",IF(B504=VLOOKUP(A504,データ!$B$1:$D$169,2,FALSE()),"正解です","間違っています"),"")</f>
        <v/>
      </c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</row>
    <row r="505" customFormat="false" ht="14.25" hidden="false" customHeight="false" outlineLevel="0" collapsed="false">
      <c r="A505" s="12" t="s">
        <v>53</v>
      </c>
      <c r="B505" s="7"/>
      <c r="C505" s="1" t="str">
        <f aca="false">IF(B505&lt;&gt;"",IF(B505=VLOOKUP(A505,データ!$B$1:$D$169,2,FALSE()),"正解です","間違っています"),"")</f>
        <v/>
      </c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</row>
    <row r="506" customFormat="false" ht="14.25" hidden="false" customHeight="false" outlineLevel="0" collapsed="false">
      <c r="A506" s="12" t="s">
        <v>112</v>
      </c>
      <c r="B506" s="7"/>
      <c r="C506" s="1" t="str">
        <f aca="false">IF(B506&lt;&gt;"",IF(B506=VLOOKUP(A506,データ!$B$1:$D$169,2,FALSE()),"正解です","間違っています"),"")</f>
        <v/>
      </c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</row>
    <row r="507" customFormat="false" ht="14.25" hidden="false" customHeight="false" outlineLevel="0" collapsed="false">
      <c r="A507" s="12" t="s">
        <v>171</v>
      </c>
      <c r="B507" s="7"/>
      <c r="C507" s="1" t="str">
        <f aca="false">IF(B507&lt;&gt;"",IF(B507=VLOOKUP(A507,データ!$B$1:$D$169,2,FALSE()),"正解です","間違っています"),"")</f>
        <v/>
      </c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</row>
    <row r="508" customFormat="false" ht="14.25" hidden="false" customHeight="false" outlineLevel="0" collapsed="false">
      <c r="A508" s="12" t="s">
        <v>146</v>
      </c>
      <c r="B508" s="7"/>
      <c r="C508" s="1" t="str">
        <f aca="false">IF(B508&lt;&gt;"",IF(B508=VLOOKUP(A508,データ!$B$1:$D$169,2,FALSE()),"正解です","間違っています"),"")</f>
        <v/>
      </c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</row>
    <row r="509" customFormat="false" ht="14.25" hidden="false" customHeight="false" outlineLevel="0" collapsed="false">
      <c r="A509" s="12" t="s">
        <v>159</v>
      </c>
      <c r="B509" s="7"/>
      <c r="C509" s="1" t="str">
        <f aca="false">IF(B509&lt;&gt;"",IF(B509=VLOOKUP(A509,データ!$B$1:$D$169,2,FALSE()),"正解です","間違っています"),"")</f>
        <v/>
      </c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</row>
    <row r="510" customFormat="false" ht="14.25" hidden="false" customHeight="false" outlineLevel="0" collapsed="false">
      <c r="A510" s="12" t="s">
        <v>105</v>
      </c>
      <c r="B510" s="7"/>
      <c r="C510" s="1" t="str">
        <f aca="false">IF(B510&lt;&gt;"",IF(B510=VLOOKUP(A510,データ!$B$1:$D$169,2,FALSE()),"正解です","間違っています"),"")</f>
        <v/>
      </c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</row>
    <row r="511" customFormat="false" ht="14.25" hidden="false" customHeight="false" outlineLevel="0" collapsed="false">
      <c r="A511" s="12" t="s">
        <v>102</v>
      </c>
      <c r="B511" s="7"/>
      <c r="C511" s="1" t="str">
        <f aca="false">IF(B511&lt;&gt;"",IF(B511=VLOOKUP(A511,データ!$B$1:$D$169,2,FALSE()),"正解です","間違っています"),"")</f>
        <v/>
      </c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</row>
    <row r="512" customFormat="false" ht="14.25" hidden="false" customHeight="false" outlineLevel="0" collapsed="false">
      <c r="A512" s="12" t="s">
        <v>43</v>
      </c>
      <c r="B512" s="7"/>
      <c r="C512" s="1" t="str">
        <f aca="false">IF(B512&lt;&gt;"",IF(B512=VLOOKUP(A512,データ!$B$1:$D$169,2,FALSE()),"正解です","間違っています"),"")</f>
        <v/>
      </c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</row>
    <row r="513" customFormat="false" ht="14.25" hidden="false" customHeight="false" outlineLevel="0" collapsed="false">
      <c r="A513" s="12" t="s">
        <v>96</v>
      </c>
      <c r="B513" s="7"/>
      <c r="C513" s="1" t="str">
        <f aca="false">IF(B513&lt;&gt;"",IF(B513=VLOOKUP(A513,データ!$B$1:$D$169,2,FALSE()),"正解です","間違っています"),"")</f>
        <v/>
      </c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</row>
    <row r="514" customFormat="false" ht="14.25" hidden="false" customHeight="false" outlineLevel="0" collapsed="false">
      <c r="A514" s="12" t="s">
        <v>106</v>
      </c>
      <c r="B514" s="7"/>
      <c r="C514" s="1" t="str">
        <f aca="false">IF(B514&lt;&gt;"",IF(B514=VLOOKUP(A514,データ!$B$1:$D$169,2,FALSE()),"正解です","間違っています"),"")</f>
        <v/>
      </c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</row>
    <row r="515" customFormat="false" ht="14.25" hidden="false" customHeight="false" outlineLevel="0" collapsed="false">
      <c r="A515" s="12" t="s">
        <v>58</v>
      </c>
      <c r="B515" s="7"/>
      <c r="C515" s="1" t="str">
        <f aca="false">IF(B515&lt;&gt;"",IF(B515=VLOOKUP(A515,データ!$B$1:$D$169,2,FALSE()),"正解です","間違っています"),"")</f>
        <v/>
      </c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</row>
    <row r="516" customFormat="false" ht="14.25" hidden="false" customHeight="false" outlineLevel="0" collapsed="false">
      <c r="A516" s="12" t="s">
        <v>172</v>
      </c>
      <c r="B516" s="7"/>
      <c r="C516" s="1" t="str">
        <f aca="false">IF(B516&lt;&gt;"",IF(B516=VLOOKUP(A516,データ!$B$1:$D$169,2,FALSE()),"正解です","間違っています"),"")</f>
        <v/>
      </c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</row>
    <row r="517" customFormat="false" ht="14.25" hidden="false" customHeight="false" outlineLevel="0" collapsed="false">
      <c r="A517" s="12" t="s">
        <v>26</v>
      </c>
      <c r="B517" s="7"/>
      <c r="C517" s="1" t="str">
        <f aca="false">IF(B517&lt;&gt;"",IF(B517=VLOOKUP(A517,データ!$B$1:$D$169,2,FALSE()),"正解です","間違っています"),"")</f>
        <v/>
      </c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</row>
    <row r="518" customFormat="false" ht="14.25" hidden="false" customHeight="false" outlineLevel="0" collapsed="false">
      <c r="A518" s="12" t="s">
        <v>31</v>
      </c>
      <c r="B518" s="7"/>
      <c r="C518" s="1" t="str">
        <f aca="false">IF(B518&lt;&gt;"",IF(B518=VLOOKUP(A518,データ!$B$1:$D$169,2,FALSE()),"正解です","間違っています"),"")</f>
        <v/>
      </c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</row>
    <row r="519" customFormat="false" ht="14.25" hidden="false" customHeight="false" outlineLevel="0" collapsed="false">
      <c r="A519" s="12" t="s">
        <v>108</v>
      </c>
      <c r="B519" s="7"/>
      <c r="C519" s="1" t="str">
        <f aca="false">IF(B519&lt;&gt;"",IF(B519=VLOOKUP(A519,データ!$B$1:$D$169,2,FALSE()),"正解です","間違っています"),"")</f>
        <v/>
      </c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</row>
    <row r="520" customFormat="false" ht="14.25" hidden="false" customHeight="false" outlineLevel="0" collapsed="false">
      <c r="A520" s="12" t="s">
        <v>117</v>
      </c>
      <c r="B520" s="7"/>
      <c r="C520" s="1" t="str">
        <f aca="false">IF(B520&lt;&gt;"",IF(B520=VLOOKUP(A520,データ!$B$1:$D$169,2,FALSE()),"正解です","間違っています"),"")</f>
        <v/>
      </c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</row>
    <row r="521" customFormat="false" ht="14.25" hidden="false" customHeight="false" outlineLevel="0" collapsed="false">
      <c r="A521" s="12" t="s">
        <v>85</v>
      </c>
      <c r="B521" s="7"/>
      <c r="C521" s="1" t="str">
        <f aca="false">IF(B521&lt;&gt;"",IF(B521=VLOOKUP(A521,データ!$B$1:$D$169,2,FALSE()),"正解です","間違っています"),"")</f>
        <v/>
      </c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</row>
    <row r="522" customFormat="false" ht="14.25" hidden="false" customHeight="false" outlineLevel="0" collapsed="false">
      <c r="A522" s="12" t="s">
        <v>34</v>
      </c>
      <c r="B522" s="7"/>
      <c r="C522" s="1" t="str">
        <f aca="false">IF(B522&lt;&gt;"",IF(B522=VLOOKUP(A522,データ!$B$1:$D$169,2,FALSE()),"正解です","間違っています"),"")</f>
        <v/>
      </c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</row>
    <row r="523" customFormat="false" ht="14.25" hidden="false" customHeight="false" outlineLevel="0" collapsed="false">
      <c r="A523" s="12" t="s">
        <v>37</v>
      </c>
      <c r="B523" s="7"/>
      <c r="C523" s="1" t="str">
        <f aca="false">IF(B523&lt;&gt;"",IF(B523=VLOOKUP(A523,データ!$B$1:$D$169,2,FALSE()),"正解です","間違っています"),"")</f>
        <v/>
      </c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</row>
    <row r="524" customFormat="false" ht="14.25" hidden="false" customHeight="false" outlineLevel="0" collapsed="false">
      <c r="A524" s="12" t="s">
        <v>65</v>
      </c>
      <c r="B524" s="7"/>
      <c r="C524" s="1" t="str">
        <f aca="false">IF(B524&lt;&gt;"",IF(B524=VLOOKUP(A524,データ!$B$1:$D$169,2,FALSE()),"正解です","間違っています"),"")</f>
        <v/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</row>
    <row r="525" customFormat="false" ht="14.25" hidden="false" customHeight="false" outlineLevel="0" collapsed="false">
      <c r="A525" s="12" t="s">
        <v>157</v>
      </c>
      <c r="B525" s="7"/>
      <c r="C525" s="1" t="str">
        <f aca="false">IF(B525&lt;&gt;"",IF(B525=VLOOKUP(A525,データ!$B$1:$D$169,2,FALSE()),"正解です","間違っています"),"")</f>
        <v/>
      </c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</row>
    <row r="526" customFormat="false" ht="14.25" hidden="false" customHeight="false" outlineLevel="0" collapsed="false">
      <c r="A526" s="12" t="s">
        <v>100</v>
      </c>
      <c r="B526" s="7"/>
      <c r="C526" s="1" t="str">
        <f aca="false">IF(B526&lt;&gt;"",IF(B526=VLOOKUP(A526,データ!$B$1:$D$169,2,FALSE()),"正解です","間違っています"),"")</f>
        <v/>
      </c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</row>
    <row r="527" customFormat="false" ht="14.25" hidden="false" customHeight="false" outlineLevel="0" collapsed="false">
      <c r="A527" s="12" t="s">
        <v>86</v>
      </c>
      <c r="B527" s="7"/>
      <c r="C527" s="1" t="str">
        <f aca="false">IF(B527&lt;&gt;"",IF(B527=VLOOKUP(A527,データ!$B$1:$D$169,2,FALSE()),"正解です","間違っています"),"")</f>
        <v/>
      </c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</row>
    <row r="528" customFormat="false" ht="14.25" hidden="false" customHeight="false" outlineLevel="0" collapsed="false">
      <c r="A528" s="12" t="s">
        <v>49</v>
      </c>
      <c r="B528" s="7"/>
      <c r="C528" s="1" t="str">
        <f aca="false">IF(B528&lt;&gt;"",IF(B528=VLOOKUP(A528,データ!$B$1:$D$169,2,FALSE()),"正解です","間違っています"),"")</f>
        <v/>
      </c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</row>
    <row r="529" customFormat="false" ht="14.25" hidden="false" customHeight="false" outlineLevel="0" collapsed="false">
      <c r="A529" s="12" t="s">
        <v>95</v>
      </c>
      <c r="B529" s="7"/>
      <c r="C529" s="1" t="str">
        <f aca="false">IF(B529&lt;&gt;"",IF(B529=VLOOKUP(A529,データ!$B$1:$D$169,2,FALSE()),"正解です","間違っています"),"")</f>
        <v/>
      </c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</row>
    <row r="530" customFormat="false" ht="14.25" hidden="false" customHeight="false" outlineLevel="0" collapsed="false">
      <c r="A530" s="12" t="s">
        <v>165</v>
      </c>
      <c r="B530" s="7"/>
      <c r="C530" s="1" t="str">
        <f aca="false">IF(B530&lt;&gt;"",IF(B530=VLOOKUP(A530,データ!$B$1:$D$169,2,FALSE()),"正解です","間違っています"),"")</f>
        <v/>
      </c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</row>
    <row r="531" customFormat="false" ht="14.25" hidden="false" customHeight="false" outlineLevel="0" collapsed="false">
      <c r="A531" s="12" t="s">
        <v>136</v>
      </c>
      <c r="B531" s="7"/>
      <c r="C531" s="1" t="str">
        <f aca="false">IF(B531&lt;&gt;"",IF(B531=VLOOKUP(A531,データ!$B$1:$D$169,2,FALSE()),"正解です","間違っています"),"")</f>
        <v/>
      </c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</row>
    <row r="532" customFormat="false" ht="14.25" hidden="false" customHeight="false" outlineLevel="0" collapsed="false">
      <c r="A532" s="12" t="s">
        <v>133</v>
      </c>
      <c r="B532" s="7"/>
      <c r="C532" s="1" t="str">
        <f aca="false">IF(B532&lt;&gt;"",IF(B532=VLOOKUP(A532,データ!$B$1:$D$169,2,FALSE()),"正解です","間違っています"),"")</f>
        <v/>
      </c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</row>
    <row r="533" customFormat="false" ht="14.25" hidden="false" customHeight="false" outlineLevel="0" collapsed="false">
      <c r="A533" s="12" t="s">
        <v>60</v>
      </c>
      <c r="B533" s="7"/>
      <c r="C533" s="1" t="str">
        <f aca="false">IF(B533&lt;&gt;"",IF(B533=VLOOKUP(A533,データ!$B$1:$D$169,2,FALSE()),"正解です","間違っています"),"")</f>
        <v/>
      </c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</row>
    <row r="534" customFormat="false" ht="14.25" hidden="false" customHeight="false" outlineLevel="0" collapsed="false">
      <c r="A534" s="12" t="s">
        <v>31</v>
      </c>
      <c r="B534" s="7"/>
      <c r="C534" s="1" t="str">
        <f aca="false">IF(B534&lt;&gt;"",IF(B534=VLOOKUP(A534,データ!$B$1:$D$169,2,FALSE()),"正解です","間違っています"),"")</f>
        <v/>
      </c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</row>
    <row r="535" customFormat="false" ht="14.25" hidden="false" customHeight="false" outlineLevel="0" collapsed="false">
      <c r="A535" s="12" t="s">
        <v>156</v>
      </c>
      <c r="B535" s="7"/>
      <c r="C535" s="1" t="str">
        <f aca="false">IF(B535&lt;&gt;"",IF(B535=VLOOKUP(A535,データ!$B$1:$D$169,2,FALSE()),"正解です","間違っています"),"")</f>
        <v/>
      </c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</row>
    <row r="536" customFormat="false" ht="14.25" hidden="false" customHeight="false" outlineLevel="0" collapsed="false">
      <c r="A536" s="12" t="s">
        <v>93</v>
      </c>
      <c r="B536" s="7"/>
      <c r="C536" s="1" t="str">
        <f aca="false">IF(B536&lt;&gt;"",IF(B536=VLOOKUP(A536,データ!$B$1:$D$169,2,FALSE()),"正解です","間違っています"),"")</f>
        <v/>
      </c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</row>
    <row r="537" customFormat="false" ht="14.25" hidden="false" customHeight="false" outlineLevel="0" collapsed="false">
      <c r="A537" s="12" t="s">
        <v>24</v>
      </c>
      <c r="B537" s="7"/>
      <c r="C537" s="1" t="str">
        <f aca="false">IF(B537&lt;&gt;"",IF(B537=VLOOKUP(A537,データ!$B$1:$D$169,2,FALSE()),"正解です","間違っています"),"")</f>
        <v/>
      </c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</row>
    <row r="538" customFormat="false" ht="14.25" hidden="false" customHeight="false" outlineLevel="0" collapsed="false">
      <c r="A538" s="12" t="s">
        <v>161</v>
      </c>
      <c r="B538" s="7"/>
      <c r="C538" s="1" t="str">
        <f aca="false">IF(B538&lt;&gt;"",IF(B538=VLOOKUP(A538,データ!$B$1:$D$169,2,FALSE()),"正解です","間違っています"),"")</f>
        <v/>
      </c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</row>
    <row r="539" customFormat="false" ht="14.25" hidden="false" customHeight="false" outlineLevel="0" collapsed="false">
      <c r="A539" s="12" t="s">
        <v>45</v>
      </c>
      <c r="B539" s="7"/>
      <c r="C539" s="1" t="str">
        <f aca="false">IF(B539&lt;&gt;"",IF(B539=VLOOKUP(A539,データ!$B$1:$D$169,2,FALSE()),"正解です","間違っています"),"")</f>
        <v/>
      </c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</row>
    <row r="540" customFormat="false" ht="14.25" hidden="false" customHeight="false" outlineLevel="0" collapsed="false">
      <c r="A540" s="12" t="s">
        <v>80</v>
      </c>
      <c r="B540" s="7"/>
      <c r="C540" s="1" t="str">
        <f aca="false">IF(B540&lt;&gt;"",IF(B540=VLOOKUP(A540,データ!$B$1:$D$169,2,FALSE()),"正解です","間違っています"),"")</f>
        <v/>
      </c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</row>
    <row r="541" customFormat="false" ht="14.25" hidden="false" customHeight="false" outlineLevel="0" collapsed="false">
      <c r="A541" s="12" t="s">
        <v>173</v>
      </c>
      <c r="B541" s="7"/>
      <c r="C541" s="1" t="str">
        <f aca="false">IF(B541&lt;&gt;"",IF(B541=VLOOKUP(A541,データ!$B$1:$D$169,2,FALSE()),"正解です","間違っています"),"")</f>
        <v/>
      </c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</row>
    <row r="542" customFormat="false" ht="14.25" hidden="false" customHeight="false" outlineLevel="0" collapsed="false">
      <c r="A542" s="12" t="s">
        <v>45</v>
      </c>
      <c r="B542" s="7"/>
      <c r="C542" s="1" t="str">
        <f aca="false">IF(B542&lt;&gt;"",IF(B542=VLOOKUP(A542,データ!$B$1:$D$169,2,FALSE()),"正解です","間違っています"),"")</f>
        <v/>
      </c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</row>
    <row r="543" customFormat="false" ht="14.25" hidden="false" customHeight="false" outlineLevel="0" collapsed="false">
      <c r="A543" s="12" t="s">
        <v>74</v>
      </c>
      <c r="B543" s="7"/>
      <c r="C543" s="1" t="str">
        <f aca="false">IF(B543&lt;&gt;"",IF(B543=VLOOKUP(A543,データ!$B$1:$D$169,2,FALSE()),"正解です","間違っています"),"")</f>
        <v/>
      </c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</row>
    <row r="544" customFormat="false" ht="14.25" hidden="false" customHeight="false" outlineLevel="0" collapsed="false">
      <c r="A544" s="12" t="s">
        <v>115</v>
      </c>
      <c r="B544" s="7"/>
      <c r="C544" s="1" t="str">
        <f aca="false">IF(B544&lt;&gt;"",IF(B544=VLOOKUP(A544,データ!$B$1:$D$169,2,FALSE()),"正解です","間違っています"),"")</f>
        <v/>
      </c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</row>
    <row r="545" customFormat="false" ht="14.25" hidden="false" customHeight="false" outlineLevel="0" collapsed="false">
      <c r="A545" s="12" t="s">
        <v>119</v>
      </c>
      <c r="B545" s="7"/>
      <c r="C545" s="1" t="str">
        <f aca="false">IF(B545&lt;&gt;"",IF(B545=VLOOKUP(A545,データ!$B$1:$D$169,2,FALSE()),"正解です","間違っています"),"")</f>
        <v/>
      </c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</row>
    <row r="546" customFormat="false" ht="14.25" hidden="false" customHeight="false" outlineLevel="0" collapsed="false">
      <c r="A546" s="12" t="s">
        <v>161</v>
      </c>
      <c r="B546" s="7"/>
      <c r="C546" s="1" t="str">
        <f aca="false">IF(B546&lt;&gt;"",IF(B546=VLOOKUP(A546,データ!$B$1:$D$169,2,FALSE()),"正解です","間違っています"),"")</f>
        <v/>
      </c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</row>
    <row r="547" customFormat="false" ht="14.25" hidden="false" customHeight="false" outlineLevel="0" collapsed="false">
      <c r="A547" s="12" t="s">
        <v>132</v>
      </c>
      <c r="B547" s="7"/>
      <c r="C547" s="1" t="str">
        <f aca="false">IF(B547&lt;&gt;"",IF(B547=VLOOKUP(A547,データ!$B$1:$D$169,2,FALSE()),"正解です","間違っています"),"")</f>
        <v/>
      </c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</row>
    <row r="548" customFormat="false" ht="14.25" hidden="false" customHeight="false" outlineLevel="0" collapsed="false">
      <c r="A548" s="12" t="s">
        <v>88</v>
      </c>
      <c r="B548" s="7"/>
      <c r="C548" s="1" t="str">
        <f aca="false">IF(B548&lt;&gt;"",IF(B548=VLOOKUP(A548,データ!$B$1:$D$169,2,FALSE()),"正解です","間違っています"),"")</f>
        <v/>
      </c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</row>
    <row r="549" customFormat="false" ht="14.25" hidden="false" customHeight="false" outlineLevel="0" collapsed="false">
      <c r="A549" s="12" t="s">
        <v>67</v>
      </c>
      <c r="B549" s="7"/>
      <c r="C549" s="1" t="str">
        <f aca="false">IF(B549&lt;&gt;"",IF(B549=VLOOKUP(A549,データ!$B$1:$D$169,2,FALSE()),"正解です","間違っています"),"")</f>
        <v/>
      </c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</row>
    <row r="550" customFormat="false" ht="14.25" hidden="false" customHeight="false" outlineLevel="0" collapsed="false">
      <c r="A550" s="12" t="s">
        <v>13</v>
      </c>
      <c r="B550" s="7"/>
      <c r="C550" s="1" t="str">
        <f aca="false">IF(B550&lt;&gt;"",IF(B550=VLOOKUP(A550,データ!$B$1:$D$169,2,FALSE()),"正解です","間違っています"),"")</f>
        <v/>
      </c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</row>
    <row r="551" customFormat="false" ht="14.25" hidden="false" customHeight="false" outlineLevel="0" collapsed="false">
      <c r="A551" s="12" t="s">
        <v>55</v>
      </c>
      <c r="B551" s="7"/>
      <c r="C551" s="1" t="str">
        <f aca="false">IF(B551&lt;&gt;"",IF(B551=VLOOKUP(A551,データ!$B$1:$D$169,2,FALSE()),"正解です","間違っています"),"")</f>
        <v/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</row>
    <row r="552" customFormat="false" ht="14.25" hidden="false" customHeight="false" outlineLevel="0" collapsed="false">
      <c r="A552" s="12" t="s">
        <v>133</v>
      </c>
      <c r="B552" s="7"/>
      <c r="C552" s="1" t="str">
        <f aca="false">IF(B552&lt;&gt;"",IF(B552=VLOOKUP(A552,データ!$B$1:$D$169,2,FALSE()),"正解です","間違っています"),"")</f>
        <v/>
      </c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</row>
    <row r="553" customFormat="false" ht="14.25" hidden="false" customHeight="false" outlineLevel="0" collapsed="false">
      <c r="A553" s="12" t="s">
        <v>34</v>
      </c>
      <c r="B553" s="7"/>
      <c r="C553" s="1" t="str">
        <f aca="false">IF(B553&lt;&gt;"",IF(B553=VLOOKUP(A553,データ!$B$1:$D$169,2,FALSE()),"正解です","間違っています"),"")</f>
        <v/>
      </c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</row>
    <row r="554" customFormat="false" ht="14.25" hidden="false" customHeight="false" outlineLevel="0" collapsed="false">
      <c r="A554" s="12" t="s">
        <v>155</v>
      </c>
      <c r="B554" s="7"/>
      <c r="C554" s="1" t="str">
        <f aca="false">IF(B554&lt;&gt;"",IF(B554=VLOOKUP(A554,データ!$B$1:$D$169,2,FALSE()),"正解です","間違っています"),"")</f>
        <v/>
      </c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</row>
    <row r="555" customFormat="false" ht="14.25" hidden="false" customHeight="false" outlineLevel="0" collapsed="false">
      <c r="A555" s="12" t="s">
        <v>168</v>
      </c>
      <c r="B555" s="7"/>
      <c r="C555" s="1" t="str">
        <f aca="false">IF(B555&lt;&gt;"",IF(B555=VLOOKUP(A555,データ!$B$1:$D$169,2,FALSE()),"正解です","間違っています"),"")</f>
        <v/>
      </c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</row>
    <row r="556" customFormat="false" ht="14.25" hidden="false" customHeight="false" outlineLevel="0" collapsed="false">
      <c r="A556" s="12" t="s">
        <v>118</v>
      </c>
      <c r="B556" s="7"/>
      <c r="C556" s="1" t="str">
        <f aca="false">IF(B556&lt;&gt;"",IF(B556=VLOOKUP(A556,データ!$B$1:$D$169,2,FALSE()),"正解です","間違っています"),"")</f>
        <v/>
      </c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</row>
    <row r="557" customFormat="false" ht="14.25" hidden="false" customHeight="false" outlineLevel="0" collapsed="false">
      <c r="A557" s="12" t="s">
        <v>152</v>
      </c>
      <c r="B557" s="7"/>
      <c r="C557" s="1" t="str">
        <f aca="false">IF(B557&lt;&gt;"",IF(B557=VLOOKUP(A557,データ!$B$1:$D$169,2,FALSE()),"正解です","間違っています"),"")</f>
        <v/>
      </c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</row>
    <row r="558" customFormat="false" ht="14.25" hidden="false" customHeight="false" outlineLevel="0" collapsed="false">
      <c r="A558" s="12" t="s">
        <v>53</v>
      </c>
      <c r="B558" s="7"/>
      <c r="C558" s="1" t="str">
        <f aca="false">IF(B558&lt;&gt;"",IF(B558=VLOOKUP(A558,データ!$B$1:$D$169,2,FALSE()),"正解です","間違っています"),"")</f>
        <v/>
      </c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</row>
    <row r="559" customFormat="false" ht="14.25" hidden="false" customHeight="false" outlineLevel="0" collapsed="false">
      <c r="A559" s="12" t="s">
        <v>105</v>
      </c>
      <c r="B559" s="7"/>
      <c r="C559" s="1" t="str">
        <f aca="false">IF(B559&lt;&gt;"",IF(B559=VLOOKUP(A559,データ!$B$1:$D$169,2,FALSE()),"正解です","間違っています"),"")</f>
        <v/>
      </c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</row>
    <row r="560" customFormat="false" ht="14.25" hidden="false" customHeight="false" outlineLevel="0" collapsed="false">
      <c r="A560" s="12" t="s">
        <v>49</v>
      </c>
      <c r="B560" s="7"/>
      <c r="C560" s="1" t="str">
        <f aca="false">IF(B560&lt;&gt;"",IF(B560=VLOOKUP(A560,データ!$B$1:$D$169,2,FALSE()),"正解です","間違っています"),"")</f>
        <v/>
      </c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</row>
    <row r="561" customFormat="false" ht="14.25" hidden="false" customHeight="false" outlineLevel="0" collapsed="false">
      <c r="A561" s="12" t="s">
        <v>36</v>
      </c>
      <c r="B561" s="7"/>
      <c r="C561" s="1" t="str">
        <f aca="false">IF(B561&lt;&gt;"",IF(B561=VLOOKUP(A561,データ!$B$1:$D$169,2,FALSE()),"正解です","間違っています"),"")</f>
        <v/>
      </c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</row>
    <row r="562" customFormat="false" ht="14.25" hidden="false" customHeight="false" outlineLevel="0" collapsed="false">
      <c r="A562" s="12" t="s">
        <v>93</v>
      </c>
      <c r="B562" s="7"/>
      <c r="C562" s="1" t="str">
        <f aca="false">IF(B562&lt;&gt;"",IF(B562=VLOOKUP(A562,データ!$B$1:$D$169,2,FALSE()),"正解です","間違っています"),"")</f>
        <v/>
      </c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</row>
    <row r="563" customFormat="false" ht="14.25" hidden="false" customHeight="false" outlineLevel="0" collapsed="false">
      <c r="A563" s="12" t="s">
        <v>83</v>
      </c>
      <c r="B563" s="7"/>
      <c r="C563" s="1" t="str">
        <f aca="false">IF(B563&lt;&gt;"",IF(B563=VLOOKUP(A563,データ!$B$1:$D$169,2,FALSE()),"正解です","間違っています"),"")</f>
        <v/>
      </c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</row>
    <row r="564" customFormat="false" ht="14.25" hidden="false" customHeight="false" outlineLevel="0" collapsed="false">
      <c r="A564" s="12" t="s">
        <v>168</v>
      </c>
      <c r="B564" s="7"/>
      <c r="C564" s="1" t="str">
        <f aca="false">IF(B564&lt;&gt;"",IF(B564=VLOOKUP(A564,データ!$B$1:$D$169,2,FALSE()),"正解です","間違っています"),"")</f>
        <v/>
      </c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</row>
    <row r="565" customFormat="false" ht="14.25" hidden="false" customHeight="false" outlineLevel="0" collapsed="false">
      <c r="A565" s="12" t="s">
        <v>56</v>
      </c>
      <c r="B565" s="7"/>
      <c r="C565" s="1" t="str">
        <f aca="false">IF(B565&lt;&gt;"",IF(B565=VLOOKUP(A565,データ!$B$1:$D$169,2,FALSE()),"正解です","間違っています"),"")</f>
        <v/>
      </c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</row>
    <row r="566" customFormat="false" ht="14.25" hidden="false" customHeight="false" outlineLevel="0" collapsed="false">
      <c r="A566" s="12" t="s">
        <v>89</v>
      </c>
      <c r="B566" s="7"/>
      <c r="C566" s="1" t="str">
        <f aca="false">IF(B566&lt;&gt;"",IF(B566=VLOOKUP(A566,データ!$B$1:$D$169,2,FALSE()),"正解です","間違っています"),"")</f>
        <v/>
      </c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</row>
    <row r="567" customFormat="false" ht="14.25" hidden="false" customHeight="false" outlineLevel="0" collapsed="false">
      <c r="A567" s="12" t="s">
        <v>54</v>
      </c>
      <c r="B567" s="7"/>
      <c r="C567" s="1" t="str">
        <f aca="false">IF(B567&lt;&gt;"",IF(B567=VLOOKUP(A567,データ!$B$1:$D$169,2,FALSE()),"正解です","間違っています"),"")</f>
        <v/>
      </c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</row>
    <row r="568" customFormat="false" ht="14.25" hidden="false" customHeight="false" outlineLevel="0" collapsed="false">
      <c r="A568" s="12" t="s">
        <v>20</v>
      </c>
      <c r="B568" s="7"/>
      <c r="C568" s="1" t="str">
        <f aca="false">IF(B568&lt;&gt;"",IF(B568=VLOOKUP(A568,データ!$B$1:$D$169,2,FALSE()),"正解です","間違っています"),"")</f>
        <v/>
      </c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</row>
    <row r="569" customFormat="false" ht="14.25" hidden="false" customHeight="false" outlineLevel="0" collapsed="false">
      <c r="A569" s="12" t="s">
        <v>51</v>
      </c>
      <c r="B569" s="7"/>
      <c r="C569" s="1" t="str">
        <f aca="false">IF(B569&lt;&gt;"",IF(B569=VLOOKUP(A569,データ!$B$1:$D$169,2,FALSE()),"正解です","間違っています"),"")</f>
        <v/>
      </c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</row>
    <row r="570" customFormat="false" ht="14.25" hidden="false" customHeight="false" outlineLevel="0" collapsed="false">
      <c r="A570" s="12" t="s">
        <v>154</v>
      </c>
      <c r="B570" s="7"/>
      <c r="C570" s="1" t="str">
        <f aca="false">IF(B570&lt;&gt;"",IF(B570=VLOOKUP(A570,データ!$B$1:$D$169,2,FALSE()),"正解です","間違っています"),"")</f>
        <v/>
      </c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</row>
    <row r="571" customFormat="false" ht="14.25" hidden="false" customHeight="false" outlineLevel="0" collapsed="false">
      <c r="A571" s="12" t="s">
        <v>131</v>
      </c>
      <c r="B571" s="7"/>
      <c r="C571" s="1" t="str">
        <f aca="false">IF(B571&lt;&gt;"",IF(B571=VLOOKUP(A571,データ!$B$1:$D$169,2,FALSE()),"正解です","間違っています"),"")</f>
        <v/>
      </c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</row>
    <row r="572" customFormat="false" ht="14.25" hidden="false" customHeight="false" outlineLevel="0" collapsed="false">
      <c r="A572" s="12" t="s">
        <v>49</v>
      </c>
      <c r="B572" s="7"/>
      <c r="C572" s="1" t="str">
        <f aca="false">IF(B572&lt;&gt;"",IF(B572=VLOOKUP(A572,データ!$B$1:$D$169,2,FALSE()),"正解です","間違っています"),"")</f>
        <v/>
      </c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</row>
    <row r="573" customFormat="false" ht="14.25" hidden="false" customHeight="false" outlineLevel="0" collapsed="false">
      <c r="A573" s="12" t="s">
        <v>82</v>
      </c>
      <c r="B573" s="7"/>
      <c r="C573" s="1" t="str">
        <f aca="false">IF(B573&lt;&gt;"",IF(B573=VLOOKUP(A573,データ!$B$1:$D$169,2,FALSE()),"正解です","間違っています"),"")</f>
        <v/>
      </c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</row>
    <row r="574" customFormat="false" ht="14.25" hidden="false" customHeight="false" outlineLevel="0" collapsed="false">
      <c r="A574" s="12" t="s">
        <v>152</v>
      </c>
      <c r="B574" s="7"/>
      <c r="C574" s="1" t="str">
        <f aca="false">IF(B574&lt;&gt;"",IF(B574=VLOOKUP(A574,データ!$B$1:$D$169,2,FALSE()),"正解です","間違っています"),"")</f>
        <v/>
      </c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</row>
    <row r="575" customFormat="false" ht="14.25" hidden="false" customHeight="false" outlineLevel="0" collapsed="false">
      <c r="A575" s="12" t="s">
        <v>108</v>
      </c>
      <c r="B575" s="7"/>
      <c r="C575" s="1" t="str">
        <f aca="false">IF(B575&lt;&gt;"",IF(B575=VLOOKUP(A575,データ!$B$1:$D$169,2,FALSE()),"正解です","間違っています"),"")</f>
        <v/>
      </c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</row>
    <row r="576" customFormat="false" ht="14.25" hidden="false" customHeight="false" outlineLevel="0" collapsed="false">
      <c r="A576" s="12" t="s">
        <v>42</v>
      </c>
      <c r="B576" s="7"/>
      <c r="C576" s="1" t="str">
        <f aca="false">IF(B576&lt;&gt;"",IF(B576=VLOOKUP(A576,データ!$B$1:$D$169,2,FALSE()),"正解です","間違っています"),"")</f>
        <v/>
      </c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</row>
    <row r="577" customFormat="false" ht="14.25" hidden="false" customHeight="false" outlineLevel="0" collapsed="false">
      <c r="A577" s="12" t="s">
        <v>174</v>
      </c>
      <c r="B577" s="7"/>
      <c r="C577" s="1" t="str">
        <f aca="false">IF(B577&lt;&gt;"",IF(B577=VLOOKUP(A577,データ!$B$1:$D$169,2,FALSE()),"正解です","間違っています"),"")</f>
        <v/>
      </c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</row>
    <row r="578" customFormat="false" ht="14.25" hidden="false" customHeight="false" outlineLevel="0" collapsed="false">
      <c r="A578" s="12" t="s">
        <v>80</v>
      </c>
      <c r="B578" s="7"/>
      <c r="C578" s="1" t="str">
        <f aca="false">IF(B578&lt;&gt;"",IF(B578=VLOOKUP(A578,データ!$B$1:$D$169,2,FALSE()),"正解です","間違っています"),"")</f>
        <v/>
      </c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</row>
    <row r="579" customFormat="false" ht="14.25" hidden="false" customHeight="false" outlineLevel="0" collapsed="false">
      <c r="A579" s="12" t="s">
        <v>52</v>
      </c>
      <c r="B579" s="7"/>
      <c r="C579" s="1" t="str">
        <f aca="false">IF(B579&lt;&gt;"",IF(B579=VLOOKUP(A579,データ!$B$1:$D$169,2,FALSE()),"正解です","間違っています"),"")</f>
        <v/>
      </c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</row>
    <row r="580" customFormat="false" ht="14.25" hidden="false" customHeight="false" outlineLevel="0" collapsed="false">
      <c r="A580" s="12" t="s">
        <v>31</v>
      </c>
      <c r="B580" s="7"/>
      <c r="C580" s="1" t="str">
        <f aca="false">IF(B580&lt;&gt;"",IF(B580=VLOOKUP(A580,データ!$B$1:$D$169,2,FALSE()),"正解です","間違っています"),"")</f>
        <v/>
      </c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</row>
    <row r="581" customFormat="false" ht="14.25" hidden="false" customHeight="false" outlineLevel="0" collapsed="false">
      <c r="A581" s="12" t="s">
        <v>113</v>
      </c>
      <c r="B581" s="7"/>
      <c r="C581" s="1" t="str">
        <f aca="false">IF(B581&lt;&gt;"",IF(B581=VLOOKUP(A581,データ!$B$1:$D$169,2,FALSE()),"正解です","間違っています"),"")</f>
        <v/>
      </c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</row>
    <row r="582" customFormat="false" ht="14.25" hidden="false" customHeight="false" outlineLevel="0" collapsed="false">
      <c r="A582" s="12" t="s">
        <v>126</v>
      </c>
      <c r="B582" s="7"/>
      <c r="C582" s="1" t="str">
        <f aca="false">IF(B582&lt;&gt;"",IF(B582=VLOOKUP(A582,データ!$B$1:$D$169,2,FALSE()),"正解です","間違っています"),"")</f>
        <v/>
      </c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</row>
    <row r="583" customFormat="false" ht="14.25" hidden="false" customHeight="false" outlineLevel="0" collapsed="false">
      <c r="A583" s="12" t="s">
        <v>154</v>
      </c>
      <c r="B583" s="7"/>
      <c r="C583" s="1" t="str">
        <f aca="false">IF(B583&lt;&gt;"",IF(B583=VLOOKUP(A583,データ!$B$1:$D$169,2,FALSE()),"正解です","間違っています"),"")</f>
        <v/>
      </c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</row>
    <row r="584" customFormat="false" ht="14.25" hidden="false" customHeight="false" outlineLevel="0" collapsed="false">
      <c r="A584" s="12" t="s">
        <v>135</v>
      </c>
      <c r="B584" s="7"/>
      <c r="C584" s="1" t="str">
        <f aca="false">IF(B584&lt;&gt;"",IF(B584=VLOOKUP(A584,データ!$B$1:$D$169,2,FALSE()),"正解です","間違っています"),"")</f>
        <v/>
      </c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</row>
    <row r="585" customFormat="false" ht="14.25" hidden="false" customHeight="false" outlineLevel="0" collapsed="false">
      <c r="A585" s="12" t="s">
        <v>48</v>
      </c>
      <c r="B585" s="7"/>
      <c r="C585" s="1" t="str">
        <f aca="false">IF(B585&lt;&gt;"",IF(B585=VLOOKUP(A585,データ!$B$1:$D$169,2,FALSE()),"正解です","間違っています"),"")</f>
        <v/>
      </c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</row>
    <row r="586" customFormat="false" ht="14.25" hidden="false" customHeight="false" outlineLevel="0" collapsed="false">
      <c r="A586" s="12" t="s">
        <v>141</v>
      </c>
      <c r="B586" s="7"/>
      <c r="C586" s="1" t="str">
        <f aca="false">IF(B586&lt;&gt;"",IF(B586=VLOOKUP(A586,データ!$B$1:$D$169,2,FALSE()),"正解です","間違っています"),"")</f>
        <v/>
      </c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</row>
    <row r="587" customFormat="false" ht="14.25" hidden="false" customHeight="false" outlineLevel="0" collapsed="false">
      <c r="A587" s="12" t="s">
        <v>84</v>
      </c>
      <c r="B587" s="7"/>
      <c r="C587" s="1" t="str">
        <f aca="false">IF(B587&lt;&gt;"",IF(B587=VLOOKUP(A587,データ!$B$1:$D$169,2,FALSE()),"正解です","間違っています"),"")</f>
        <v/>
      </c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</row>
    <row r="588" customFormat="false" ht="14.25" hidden="false" customHeight="false" outlineLevel="0" collapsed="false">
      <c r="A588" s="12" t="s">
        <v>144</v>
      </c>
      <c r="B588" s="7"/>
      <c r="C588" s="1" t="str">
        <f aca="false">IF(B588&lt;&gt;"",IF(B588=VLOOKUP(A588,データ!$B$1:$D$169,2,FALSE()),"正解です","間違っています"),"")</f>
        <v/>
      </c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</row>
    <row r="589" customFormat="false" ht="14.25" hidden="false" customHeight="false" outlineLevel="0" collapsed="false">
      <c r="A589" s="12" t="s">
        <v>86</v>
      </c>
      <c r="B589" s="7"/>
      <c r="C589" s="1" t="str">
        <f aca="false">IF(B589&lt;&gt;"",IF(B589=VLOOKUP(A589,データ!$B$1:$D$169,2,FALSE()),"正解です","間違っています"),"")</f>
        <v/>
      </c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</row>
    <row r="590" customFormat="false" ht="14.25" hidden="false" customHeight="false" outlineLevel="0" collapsed="false">
      <c r="A590" s="12" t="s">
        <v>72</v>
      </c>
      <c r="B590" s="7"/>
      <c r="C590" s="1" t="str">
        <f aca="false">IF(B590&lt;&gt;"",IF(B590=VLOOKUP(A590,データ!$B$1:$D$169,2,FALSE()),"正解です","間違っています"),"")</f>
        <v/>
      </c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</row>
    <row r="591" customFormat="false" ht="14.25" hidden="false" customHeight="false" outlineLevel="0" collapsed="false">
      <c r="A591" s="12" t="s">
        <v>66</v>
      </c>
      <c r="B591" s="7"/>
      <c r="C591" s="1" t="str">
        <f aca="false">IF(B591&lt;&gt;"",IF(B591=VLOOKUP(A591,データ!$B$1:$D$169,2,FALSE()),"正解です","間違っています"),"")</f>
        <v/>
      </c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</row>
    <row r="592" customFormat="false" ht="14.25" hidden="false" customHeight="false" outlineLevel="0" collapsed="false">
      <c r="A592" s="12" t="s">
        <v>130</v>
      </c>
      <c r="B592" s="7"/>
      <c r="C592" s="1" t="str">
        <f aca="false">IF(B592&lt;&gt;"",IF(B592=VLOOKUP(A592,データ!$B$1:$D$169,2,FALSE()),"正解です","間違っています"),"")</f>
        <v/>
      </c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</row>
    <row r="593" customFormat="false" ht="14.25" hidden="false" customHeight="false" outlineLevel="0" collapsed="false">
      <c r="A593" s="12" t="s">
        <v>168</v>
      </c>
      <c r="B593" s="7"/>
      <c r="C593" s="1" t="str">
        <f aca="false">IF(B593&lt;&gt;"",IF(B593=VLOOKUP(A593,データ!$B$1:$D$169,2,FALSE()),"正解です","間違っています"),"")</f>
        <v/>
      </c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</row>
    <row r="594" customFormat="false" ht="14.25" hidden="false" customHeight="false" outlineLevel="0" collapsed="false">
      <c r="A594" s="12" t="s">
        <v>121</v>
      </c>
      <c r="B594" s="7"/>
      <c r="C594" s="1" t="str">
        <f aca="false">IF(B594&lt;&gt;"",IF(B594=VLOOKUP(A594,データ!$B$1:$D$169,2,FALSE()),"正解です","間違っています"),"")</f>
        <v/>
      </c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</row>
    <row r="595" customFormat="false" ht="14.25" hidden="false" customHeight="false" outlineLevel="0" collapsed="false">
      <c r="A595" s="12" t="s">
        <v>53</v>
      </c>
      <c r="B595" s="7"/>
      <c r="C595" s="1" t="str">
        <f aca="false">IF(B595&lt;&gt;"",IF(B595=VLOOKUP(A595,データ!$B$1:$D$169,2,FALSE()),"正解です","間違っています"),"")</f>
        <v/>
      </c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</row>
    <row r="596" customFormat="false" ht="14.25" hidden="false" customHeight="false" outlineLevel="0" collapsed="false">
      <c r="A596" s="12" t="s">
        <v>62</v>
      </c>
      <c r="B596" s="7"/>
      <c r="C596" s="1" t="str">
        <f aca="false">IF(B596&lt;&gt;"",IF(B596=VLOOKUP(A596,データ!$B$1:$D$169,2,FALSE()),"正解です","間違っています"),"")</f>
        <v/>
      </c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</row>
    <row r="597" customFormat="false" ht="14.25" hidden="false" customHeight="false" outlineLevel="0" collapsed="false">
      <c r="A597" s="12" t="s">
        <v>125</v>
      </c>
      <c r="B597" s="7"/>
      <c r="C597" s="1" t="str">
        <f aca="false">IF(B597&lt;&gt;"",IF(B597=VLOOKUP(A597,データ!$B$1:$D$169,2,FALSE()),"正解です","間違っています"),"")</f>
        <v/>
      </c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</row>
    <row r="598" customFormat="false" ht="14.25" hidden="false" customHeight="false" outlineLevel="0" collapsed="false">
      <c r="A598" s="12" t="s">
        <v>31</v>
      </c>
      <c r="B598" s="7"/>
      <c r="C598" s="1" t="str">
        <f aca="false">IF(B598&lt;&gt;"",IF(B598=VLOOKUP(A598,データ!$B$1:$D$169,2,FALSE()),"正解です","間違っています"),"")</f>
        <v/>
      </c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</row>
    <row r="599" customFormat="false" ht="14.25" hidden="false" customHeight="false" outlineLevel="0" collapsed="false">
      <c r="A599" s="12" t="s">
        <v>55</v>
      </c>
      <c r="B599" s="7"/>
      <c r="C599" s="1" t="str">
        <f aca="false">IF(B599&lt;&gt;"",IF(B599=VLOOKUP(A599,データ!$B$1:$D$169,2,FALSE()),"正解です","間違っています"),"")</f>
        <v/>
      </c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</row>
    <row r="600" customFormat="false" ht="14.25" hidden="false" customHeight="false" outlineLevel="0" collapsed="false">
      <c r="A600" s="12" t="s">
        <v>113</v>
      </c>
      <c r="B600" s="7"/>
      <c r="C600" s="1" t="str">
        <f aca="false">IF(B600&lt;&gt;"",IF(B600=VLOOKUP(A600,データ!$B$1:$D$169,2,FALSE()),"正解です","間違っています"),"")</f>
        <v/>
      </c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</row>
    <row r="601" customFormat="false" ht="14.25" hidden="false" customHeight="false" outlineLevel="0" collapsed="false">
      <c r="A601" s="12" t="s">
        <v>35</v>
      </c>
      <c r="B601" s="7"/>
      <c r="C601" s="1" t="str">
        <f aca="false">IF(B601&lt;&gt;"",IF(B601=VLOOKUP(A601,データ!$B$1:$D$169,2,FALSE()),"正解です","間違っています"),"")</f>
        <v/>
      </c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</row>
    <row r="602" customFormat="false" ht="14.25" hidden="false" customHeight="false" outlineLevel="0" collapsed="false">
      <c r="A602" s="12" t="s">
        <v>108</v>
      </c>
      <c r="B602" s="7"/>
      <c r="C602" s="1" t="str">
        <f aca="false">IF(B602&lt;&gt;"",IF(B602=VLOOKUP(A602,データ!$B$1:$D$169,2,FALSE()),"正解です","間違っています"),"")</f>
        <v/>
      </c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</row>
    <row r="603" customFormat="false" ht="14.25" hidden="false" customHeight="false" outlineLevel="0" collapsed="false">
      <c r="A603" s="12" t="s">
        <v>77</v>
      </c>
      <c r="B603" s="7"/>
      <c r="C603" s="1" t="str">
        <f aca="false">IF(B603&lt;&gt;"",IF(B603=VLOOKUP(A603,データ!$B$1:$D$169,2,FALSE()),"正解です","間違っています"),"")</f>
        <v/>
      </c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</row>
    <row r="604" customFormat="false" ht="14.25" hidden="false" customHeight="false" outlineLevel="0" collapsed="false">
      <c r="A604" s="12" t="s">
        <v>95</v>
      </c>
      <c r="B604" s="7"/>
      <c r="C604" s="1" t="str">
        <f aca="false">IF(B604&lt;&gt;"",IF(B604=VLOOKUP(A604,データ!$B$1:$D$169,2,FALSE()),"正解です","間違っています"),"")</f>
        <v/>
      </c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</row>
    <row r="605" customFormat="false" ht="14.25" hidden="false" customHeight="false" outlineLevel="0" collapsed="false">
      <c r="A605" s="12" t="s">
        <v>24</v>
      </c>
      <c r="B605" s="7"/>
      <c r="C605" s="1" t="str">
        <f aca="false">IF(B605&lt;&gt;"",IF(B605=VLOOKUP(A605,データ!$B$1:$D$169,2,FALSE()),"正解です","間違っています"),"")</f>
        <v/>
      </c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</row>
    <row r="606" customFormat="false" ht="14.25" hidden="false" customHeight="false" outlineLevel="0" collapsed="false">
      <c r="A606" s="12" t="s">
        <v>48</v>
      </c>
      <c r="B606" s="7"/>
      <c r="C606" s="1" t="str">
        <f aca="false">IF(B606&lt;&gt;"",IF(B606=VLOOKUP(A606,データ!$B$1:$D$169,2,FALSE()),"正解です","間違っています"),"")</f>
        <v/>
      </c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</row>
    <row r="607" customFormat="false" ht="14.25" hidden="false" customHeight="false" outlineLevel="0" collapsed="false">
      <c r="A607" s="12" t="s">
        <v>111</v>
      </c>
      <c r="B607" s="7"/>
      <c r="C607" s="1" t="str">
        <f aca="false">IF(B607&lt;&gt;"",IF(B607=VLOOKUP(A607,データ!$B$1:$D$169,2,FALSE()),"正解です","間違っています"),"")</f>
        <v/>
      </c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</row>
    <row r="608" customFormat="false" ht="14.25" hidden="false" customHeight="false" outlineLevel="0" collapsed="false">
      <c r="A608" s="12" t="s">
        <v>98</v>
      </c>
      <c r="B608" s="7"/>
      <c r="C608" s="1" t="str">
        <f aca="false">IF(B608&lt;&gt;"",IF(B608=VLOOKUP(A608,データ!$B$1:$D$169,2,FALSE()),"正解です","間違っています"),"")</f>
        <v/>
      </c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</row>
    <row r="609" customFormat="false" ht="14.25" hidden="false" customHeight="false" outlineLevel="0" collapsed="false">
      <c r="A609" s="12" t="s">
        <v>159</v>
      </c>
      <c r="B609" s="7"/>
      <c r="C609" s="1" t="str">
        <f aca="false">IF(B609&lt;&gt;"",IF(B609=VLOOKUP(A609,データ!$B$1:$D$169,2,FALSE()),"正解です","間違っています"),"")</f>
        <v/>
      </c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</row>
    <row r="610" customFormat="false" ht="14.25" hidden="false" customHeight="false" outlineLevel="0" collapsed="false">
      <c r="A610" s="12" t="s">
        <v>129</v>
      </c>
      <c r="B610" s="7"/>
      <c r="C610" s="1" t="str">
        <f aca="false">IF(B610&lt;&gt;"",IF(B610=VLOOKUP(A610,データ!$B$1:$D$169,2,FALSE()),"正解です","間違っています"),"")</f>
        <v/>
      </c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</row>
    <row r="611" customFormat="false" ht="14.25" hidden="false" customHeight="false" outlineLevel="0" collapsed="false">
      <c r="A611" s="12" t="s">
        <v>47</v>
      </c>
      <c r="B611" s="7"/>
      <c r="C611" s="1" t="str">
        <f aca="false">IF(B611&lt;&gt;"",IF(B611=VLOOKUP(A611,データ!$B$1:$D$169,2,FALSE()),"正解です","間違っています"),"")</f>
        <v/>
      </c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</row>
    <row r="612" customFormat="false" ht="14.25" hidden="false" customHeight="false" outlineLevel="0" collapsed="false">
      <c r="A612" s="12" t="s">
        <v>13</v>
      </c>
      <c r="B612" s="7"/>
      <c r="C612" s="1" t="str">
        <f aca="false">IF(B612&lt;&gt;"",IF(B612=VLOOKUP(A612,データ!$B$1:$D$169,2,FALSE()),"正解です","間違っています"),"")</f>
        <v/>
      </c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</row>
    <row r="613" customFormat="false" ht="14.25" hidden="false" customHeight="false" outlineLevel="0" collapsed="false">
      <c r="A613" s="12" t="s">
        <v>29</v>
      </c>
      <c r="B613" s="7"/>
      <c r="C613" s="1" t="str">
        <f aca="false">IF(B613&lt;&gt;"",IF(B613=VLOOKUP(A613,データ!$B$1:$D$169,2,FALSE()),"正解です","間違っています"),"")</f>
        <v/>
      </c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</row>
    <row r="614" customFormat="false" ht="14.25" hidden="false" customHeight="false" outlineLevel="0" collapsed="false">
      <c r="A614" s="12" t="s">
        <v>56</v>
      </c>
      <c r="B614" s="7"/>
      <c r="C614" s="1" t="str">
        <f aca="false">IF(B614&lt;&gt;"",IF(B614=VLOOKUP(A614,データ!$B$1:$D$169,2,FALSE()),"正解です","間違っています"),"")</f>
        <v/>
      </c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</row>
    <row r="615" customFormat="false" ht="14.25" hidden="false" customHeight="false" outlineLevel="0" collapsed="false">
      <c r="A615" s="12" t="s">
        <v>23</v>
      </c>
      <c r="B615" s="7"/>
      <c r="C615" s="1" t="str">
        <f aca="false">IF(B615&lt;&gt;"",IF(B615=VLOOKUP(A615,データ!$B$1:$D$169,2,FALSE()),"正解です","間違っています"),"")</f>
        <v/>
      </c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</row>
    <row r="616" customFormat="false" ht="14.25" hidden="false" customHeight="false" outlineLevel="0" collapsed="false">
      <c r="A616" s="12" t="s">
        <v>175</v>
      </c>
      <c r="B616" s="7"/>
      <c r="C616" s="1" t="str">
        <f aca="false">IF(B616&lt;&gt;"",IF(B616=VLOOKUP(A616,データ!$B$1:$D$169,2,FALSE()),"正解です","間違っています"),"")</f>
        <v/>
      </c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</row>
    <row r="617" customFormat="false" ht="14.25" hidden="false" customHeight="false" outlineLevel="0" collapsed="false">
      <c r="A617" s="12" t="s">
        <v>134</v>
      </c>
      <c r="B617" s="7"/>
      <c r="C617" s="1" t="str">
        <f aca="false">IF(B617&lt;&gt;"",IF(B617=VLOOKUP(A617,データ!$B$1:$D$169,2,FALSE()),"正解です","間違っています"),"")</f>
        <v/>
      </c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</row>
    <row r="618" customFormat="false" ht="14.25" hidden="false" customHeight="false" outlineLevel="0" collapsed="false">
      <c r="A618" s="12" t="s">
        <v>111</v>
      </c>
      <c r="B618" s="7"/>
      <c r="C618" s="1" t="str">
        <f aca="false">IF(B618&lt;&gt;"",IF(B618=VLOOKUP(A618,データ!$B$1:$D$169,2,FALSE()),"正解です","間違っています"),"")</f>
        <v/>
      </c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</row>
    <row r="619" customFormat="false" ht="14.25" hidden="false" customHeight="false" outlineLevel="0" collapsed="false">
      <c r="A619" s="12" t="s">
        <v>119</v>
      </c>
      <c r="B619" s="7"/>
      <c r="C619" s="1" t="str">
        <f aca="false">IF(B619&lt;&gt;"",IF(B619=VLOOKUP(A619,データ!$B$1:$D$169,2,FALSE()),"正解です","間違っています"),"")</f>
        <v/>
      </c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</row>
    <row r="620" customFormat="false" ht="14.25" hidden="false" customHeight="false" outlineLevel="0" collapsed="false">
      <c r="A620" s="12" t="s">
        <v>73</v>
      </c>
      <c r="B620" s="7"/>
      <c r="C620" s="1" t="str">
        <f aca="false">IF(B620&lt;&gt;"",IF(B620=VLOOKUP(A620,データ!$B$1:$D$169,2,FALSE()),"正解です","間違っています"),"")</f>
        <v/>
      </c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</row>
    <row r="621" customFormat="false" ht="14.25" hidden="false" customHeight="false" outlineLevel="0" collapsed="false">
      <c r="A621" s="12" t="s">
        <v>15</v>
      </c>
      <c r="B621" s="7"/>
      <c r="C621" s="1" t="str">
        <f aca="false">IF(B621&lt;&gt;"",IF(B621=VLOOKUP(A621,データ!$B$1:$D$169,2,FALSE()),"正解です","間違っています"),"")</f>
        <v/>
      </c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</row>
    <row r="622" customFormat="false" ht="14.25" hidden="false" customHeight="false" outlineLevel="0" collapsed="false">
      <c r="A622" s="12" t="s">
        <v>83</v>
      </c>
      <c r="B622" s="7"/>
      <c r="C622" s="1" t="str">
        <f aca="false">IF(B622&lt;&gt;"",IF(B622=VLOOKUP(A622,データ!$B$1:$D$169,2,FALSE()),"正解です","間違っています"),"")</f>
        <v/>
      </c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</row>
    <row r="623" customFormat="false" ht="14.25" hidden="false" customHeight="false" outlineLevel="0" collapsed="false">
      <c r="A623" s="12" t="s">
        <v>143</v>
      </c>
      <c r="B623" s="7"/>
      <c r="C623" s="1" t="str">
        <f aca="false">IF(B623&lt;&gt;"",IF(B623=VLOOKUP(A623,データ!$B$1:$D$169,2,FALSE()),"正解です","間違っています"),"")</f>
        <v/>
      </c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</row>
    <row r="624" customFormat="false" ht="14.25" hidden="false" customHeight="false" outlineLevel="0" collapsed="false">
      <c r="A624" s="12" t="s">
        <v>26</v>
      </c>
      <c r="B624" s="7"/>
      <c r="C624" s="1" t="str">
        <f aca="false">IF(B624&lt;&gt;"",IF(B624=VLOOKUP(A624,データ!$B$1:$D$169,2,FALSE()),"正解です","間違っています"),"")</f>
        <v/>
      </c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</row>
    <row r="625" customFormat="false" ht="14.25" hidden="false" customHeight="false" outlineLevel="0" collapsed="false">
      <c r="A625" s="12" t="s">
        <v>105</v>
      </c>
      <c r="B625" s="7"/>
      <c r="C625" s="1" t="str">
        <f aca="false">IF(B625&lt;&gt;"",IF(B625=VLOOKUP(A625,データ!$B$1:$D$169,2,FALSE()),"正解です","間違っています"),"")</f>
        <v/>
      </c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</row>
    <row r="626" customFormat="false" ht="14.25" hidden="false" customHeight="false" outlineLevel="0" collapsed="false">
      <c r="A626" s="12" t="s">
        <v>42</v>
      </c>
      <c r="B626" s="7"/>
      <c r="C626" s="1" t="str">
        <f aca="false">IF(B626&lt;&gt;"",IF(B626=VLOOKUP(A626,データ!$B$1:$D$169,2,FALSE()),"正解です","間違っています"),"")</f>
        <v/>
      </c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</row>
    <row r="627" customFormat="false" ht="14.25" hidden="false" customHeight="false" outlineLevel="0" collapsed="false">
      <c r="A627" s="12" t="s">
        <v>71</v>
      </c>
      <c r="B627" s="7"/>
      <c r="C627" s="1" t="str">
        <f aca="false">IF(B627&lt;&gt;"",IF(B627=VLOOKUP(A627,データ!$B$1:$D$169,2,FALSE()),"正解です","間違っています"),"")</f>
        <v/>
      </c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</row>
    <row r="628" customFormat="false" ht="14.25" hidden="false" customHeight="false" outlineLevel="0" collapsed="false">
      <c r="A628" s="12" t="s">
        <v>144</v>
      </c>
      <c r="B628" s="7"/>
      <c r="C628" s="1" t="str">
        <f aca="false">IF(B628&lt;&gt;"",IF(B628=VLOOKUP(A628,データ!$B$1:$D$169,2,FALSE()),"正解です","間違っています"),"")</f>
        <v/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</row>
    <row r="629" customFormat="false" ht="14.25" hidden="false" customHeight="false" outlineLevel="0" collapsed="false">
      <c r="A629" s="12" t="s">
        <v>168</v>
      </c>
      <c r="B629" s="7"/>
      <c r="C629" s="1" t="str">
        <f aca="false">IF(B629&lt;&gt;"",IF(B629=VLOOKUP(A629,データ!$B$1:$D$169,2,FALSE()),"正解です","間違っています"),"")</f>
        <v/>
      </c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</row>
    <row r="630" customFormat="false" ht="14.25" hidden="false" customHeight="false" outlineLevel="0" collapsed="false">
      <c r="A630" s="12" t="s">
        <v>83</v>
      </c>
      <c r="B630" s="7"/>
      <c r="C630" s="1" t="str">
        <f aca="false">IF(B630&lt;&gt;"",IF(B630=VLOOKUP(A630,データ!$B$1:$D$169,2,FALSE()),"正解です","間違っています"),"")</f>
        <v/>
      </c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</row>
    <row r="631" customFormat="false" ht="14.25" hidden="false" customHeight="false" outlineLevel="0" collapsed="false">
      <c r="A631" s="12" t="s">
        <v>164</v>
      </c>
      <c r="B631" s="7"/>
      <c r="C631" s="1" t="str">
        <f aca="false">IF(B631&lt;&gt;"",IF(B631=VLOOKUP(A631,データ!$B$1:$D$169,2,FALSE()),"正解です","間違っています"),"")</f>
        <v/>
      </c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</row>
    <row r="632" customFormat="false" ht="14.25" hidden="false" customHeight="false" outlineLevel="0" collapsed="false">
      <c r="A632" s="12" t="s">
        <v>172</v>
      </c>
      <c r="B632" s="7"/>
      <c r="C632" s="1" t="str">
        <f aca="false">IF(B632&lt;&gt;"",IF(B632=VLOOKUP(A632,データ!$B$1:$D$169,2,FALSE()),"正解です","間違っています"),"")</f>
        <v/>
      </c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</row>
    <row r="633" customFormat="false" ht="14.25" hidden="false" customHeight="false" outlineLevel="0" collapsed="false">
      <c r="A633" s="12" t="s">
        <v>83</v>
      </c>
      <c r="B633" s="7"/>
      <c r="C633" s="1" t="str">
        <f aca="false">IF(B633&lt;&gt;"",IF(B633=VLOOKUP(A633,データ!$B$1:$D$169,2,FALSE()),"正解です","間違っています"),"")</f>
        <v/>
      </c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</row>
    <row r="634" customFormat="false" ht="14.25" hidden="false" customHeight="false" outlineLevel="0" collapsed="false">
      <c r="A634" s="12" t="s">
        <v>78</v>
      </c>
      <c r="B634" s="7"/>
      <c r="C634" s="1" t="str">
        <f aca="false">IF(B634&lt;&gt;"",IF(B634=VLOOKUP(A634,データ!$B$1:$D$169,2,FALSE()),"正解です","間違っています"),"")</f>
        <v/>
      </c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</row>
    <row r="635" customFormat="false" ht="14.25" hidden="false" customHeight="false" outlineLevel="0" collapsed="false">
      <c r="A635" s="12" t="s">
        <v>110</v>
      </c>
      <c r="B635" s="7"/>
      <c r="C635" s="1" t="str">
        <f aca="false">IF(B635&lt;&gt;"",IF(B635=VLOOKUP(A635,データ!$B$1:$D$169,2,FALSE()),"正解です","間違っています"),"")</f>
        <v/>
      </c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</row>
    <row r="636" customFormat="false" ht="14.25" hidden="false" customHeight="false" outlineLevel="0" collapsed="false">
      <c r="A636" s="12" t="s">
        <v>34</v>
      </c>
      <c r="B636" s="7"/>
      <c r="C636" s="1" t="str">
        <f aca="false">IF(B636&lt;&gt;"",IF(B636=VLOOKUP(A636,データ!$B$1:$D$169,2,FALSE()),"正解です","間違っています"),"")</f>
        <v/>
      </c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</row>
    <row r="637" customFormat="false" ht="14.25" hidden="false" customHeight="false" outlineLevel="0" collapsed="false">
      <c r="A637" s="12" t="s">
        <v>96</v>
      </c>
      <c r="B637" s="7"/>
      <c r="C637" s="1" t="str">
        <f aca="false">IF(B637&lt;&gt;"",IF(B637=VLOOKUP(A637,データ!$B$1:$D$169,2,FALSE()),"正解です","間違っています"),"")</f>
        <v/>
      </c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</row>
    <row r="638" customFormat="false" ht="14.25" hidden="false" customHeight="false" outlineLevel="0" collapsed="false">
      <c r="A638" s="12" t="s">
        <v>166</v>
      </c>
      <c r="B638" s="7"/>
      <c r="C638" s="1" t="str">
        <f aca="false">IF(B638&lt;&gt;"",IF(B638=VLOOKUP(A638,データ!$B$1:$D$169,2,FALSE()),"正解です","間違っています"),"")</f>
        <v/>
      </c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</row>
    <row r="639" customFormat="false" ht="14.25" hidden="false" customHeight="false" outlineLevel="0" collapsed="false">
      <c r="A639" s="12" t="s">
        <v>151</v>
      </c>
      <c r="B639" s="7"/>
      <c r="C639" s="1" t="str">
        <f aca="false">IF(B639&lt;&gt;"",IF(B639=VLOOKUP(A639,データ!$B$1:$D$169,2,FALSE()),"正解です","間違っています"),"")</f>
        <v/>
      </c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</row>
    <row r="640" customFormat="false" ht="14.25" hidden="false" customHeight="false" outlineLevel="0" collapsed="false">
      <c r="A640" s="12" t="s">
        <v>110</v>
      </c>
      <c r="B640" s="7"/>
      <c r="C640" s="1" t="str">
        <f aca="false">IF(B640&lt;&gt;"",IF(B640=VLOOKUP(A640,データ!$B$1:$D$169,2,FALSE()),"正解です","間違っています"),"")</f>
        <v/>
      </c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</row>
    <row r="641" customFormat="false" ht="14.25" hidden="false" customHeight="false" outlineLevel="0" collapsed="false">
      <c r="A641" s="12" t="s">
        <v>145</v>
      </c>
      <c r="B641" s="7"/>
      <c r="C641" s="1" t="str">
        <f aca="false">IF(B641&lt;&gt;"",IF(B641=VLOOKUP(A641,データ!$B$1:$D$169,2,FALSE()),"正解です","間違っています"),"")</f>
        <v/>
      </c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</row>
    <row r="642" customFormat="false" ht="14.25" hidden="false" customHeight="false" outlineLevel="0" collapsed="false">
      <c r="A642" s="12" t="s">
        <v>149</v>
      </c>
      <c r="B642" s="7"/>
      <c r="C642" s="1" t="str">
        <f aca="false">IF(B642&lt;&gt;"",IF(B642=VLOOKUP(A642,データ!$B$1:$D$169,2,FALSE()),"正解です","間違っています"),"")</f>
        <v/>
      </c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</row>
    <row r="643" customFormat="false" ht="14.25" hidden="false" customHeight="false" outlineLevel="0" collapsed="false">
      <c r="A643" s="12" t="s">
        <v>173</v>
      </c>
      <c r="B643" s="7"/>
      <c r="C643" s="1" t="str">
        <f aca="false">IF(B643&lt;&gt;"",IF(B643=VLOOKUP(A643,データ!$B$1:$D$169,2,FALSE()),"正解です","間違っています"),"")</f>
        <v/>
      </c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</row>
    <row r="644" customFormat="false" ht="14.25" hidden="false" customHeight="false" outlineLevel="0" collapsed="false">
      <c r="A644" s="12" t="s">
        <v>161</v>
      </c>
      <c r="B644" s="7"/>
      <c r="C644" s="1" t="str">
        <f aca="false">IF(B644&lt;&gt;"",IF(B644=VLOOKUP(A644,データ!$B$1:$D$169,2,FALSE()),"正解です","間違っています"),"")</f>
        <v/>
      </c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</row>
    <row r="645" customFormat="false" ht="14.25" hidden="false" customHeight="false" outlineLevel="0" collapsed="false">
      <c r="A645" s="12" t="s">
        <v>40</v>
      </c>
      <c r="B645" s="7"/>
      <c r="C645" s="1" t="str">
        <f aca="false">IF(B645&lt;&gt;"",IF(B645=VLOOKUP(A645,データ!$B$1:$D$169,2,FALSE()),"正解です","間違っています"),"")</f>
        <v/>
      </c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</row>
    <row r="646" customFormat="false" ht="14.25" hidden="false" customHeight="false" outlineLevel="0" collapsed="false">
      <c r="A646" s="12" t="s">
        <v>131</v>
      </c>
      <c r="B646" s="7"/>
      <c r="C646" s="1" t="str">
        <f aca="false">IF(B646&lt;&gt;"",IF(B646=VLOOKUP(A646,データ!$B$1:$D$169,2,FALSE()),"正解です","間違っています"),"")</f>
        <v/>
      </c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</row>
    <row r="647" customFormat="false" ht="14.25" hidden="false" customHeight="false" outlineLevel="0" collapsed="false">
      <c r="A647" s="12" t="s">
        <v>23</v>
      </c>
      <c r="B647" s="7"/>
      <c r="C647" s="1" t="str">
        <f aca="false">IF(B647&lt;&gt;"",IF(B647=VLOOKUP(A647,データ!$B$1:$D$169,2,FALSE()),"正解です","間違っています"),"")</f>
        <v/>
      </c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</row>
    <row r="648" customFormat="false" ht="14.25" hidden="false" customHeight="false" outlineLevel="0" collapsed="false">
      <c r="A648" s="12" t="s">
        <v>162</v>
      </c>
      <c r="B648" s="7"/>
      <c r="C648" s="1" t="str">
        <f aca="false">IF(B648&lt;&gt;"",IF(B648=VLOOKUP(A648,データ!$B$1:$D$169,2,FALSE()),"正解です","間違っています"),"")</f>
        <v/>
      </c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</row>
    <row r="649" customFormat="false" ht="14.25" hidden="false" customHeight="false" outlineLevel="0" collapsed="false">
      <c r="A649" s="12" t="s">
        <v>85</v>
      </c>
      <c r="B649" s="7"/>
      <c r="C649" s="1" t="str">
        <f aca="false">IF(B649&lt;&gt;"",IF(B649=VLOOKUP(A649,データ!$B$1:$D$169,2,FALSE()),"正解です","間違っています"),"")</f>
        <v/>
      </c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</row>
    <row r="650" customFormat="false" ht="14.25" hidden="false" customHeight="false" outlineLevel="0" collapsed="false">
      <c r="A650" s="12" t="s">
        <v>87</v>
      </c>
      <c r="B650" s="7"/>
      <c r="C650" s="1" t="str">
        <f aca="false">IF(B650&lt;&gt;"",IF(B650=VLOOKUP(A650,データ!$B$1:$D$169,2,FALSE()),"正解です","間違っています"),"")</f>
        <v/>
      </c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</row>
    <row r="651" customFormat="false" ht="14.25" hidden="false" customHeight="false" outlineLevel="0" collapsed="false">
      <c r="A651" s="12" t="s">
        <v>110</v>
      </c>
      <c r="B651" s="7"/>
      <c r="C651" s="1" t="str">
        <f aca="false">IF(B651&lt;&gt;"",IF(B651=VLOOKUP(A651,データ!$B$1:$D$169,2,FALSE()),"正解です","間違っています"),"")</f>
        <v/>
      </c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</row>
    <row r="652" customFormat="false" ht="14.25" hidden="false" customHeight="false" outlineLevel="0" collapsed="false">
      <c r="A652" s="12" t="s">
        <v>64</v>
      </c>
      <c r="B652" s="7"/>
      <c r="C652" s="1" t="str">
        <f aca="false">IF(B652&lt;&gt;"",IF(B652=VLOOKUP(A652,データ!$B$1:$D$169,2,FALSE()),"正解です","間違っています"),"")</f>
        <v/>
      </c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</row>
    <row r="653" customFormat="false" ht="14.25" hidden="false" customHeight="false" outlineLevel="0" collapsed="false">
      <c r="A653" s="12" t="s">
        <v>32</v>
      </c>
      <c r="B653" s="7"/>
      <c r="C653" s="1" t="str">
        <f aca="false">IF(B653&lt;&gt;"",IF(B653=VLOOKUP(A653,データ!$B$1:$D$169,2,FALSE()),"正解です","間違っています"),"")</f>
        <v/>
      </c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</row>
    <row r="654" customFormat="false" ht="14.25" hidden="false" customHeight="false" outlineLevel="0" collapsed="false">
      <c r="A654" s="12" t="s">
        <v>84</v>
      </c>
      <c r="B654" s="7"/>
      <c r="C654" s="1" t="str">
        <f aca="false">IF(B654&lt;&gt;"",IF(B654=VLOOKUP(A654,データ!$B$1:$D$169,2,FALSE()),"正解です","間違っています"),"")</f>
        <v/>
      </c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</row>
    <row r="655" customFormat="false" ht="14.25" hidden="false" customHeight="false" outlineLevel="0" collapsed="false">
      <c r="A655" s="12" t="s">
        <v>111</v>
      </c>
      <c r="B655" s="7"/>
      <c r="C655" s="1" t="str">
        <f aca="false">IF(B655&lt;&gt;"",IF(B655=VLOOKUP(A655,データ!$B$1:$D$169,2,FALSE()),"正解です","間違っています"),"")</f>
        <v/>
      </c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</row>
    <row r="656" customFormat="false" ht="14.25" hidden="false" customHeight="false" outlineLevel="0" collapsed="false">
      <c r="A656" s="12" t="s">
        <v>124</v>
      </c>
      <c r="B656" s="7"/>
      <c r="C656" s="1" t="str">
        <f aca="false">IF(B656&lt;&gt;"",IF(B656=VLOOKUP(A656,データ!$B$1:$D$169,2,FALSE()),"正解です","間違っています"),"")</f>
        <v/>
      </c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</row>
    <row r="657" customFormat="false" ht="14.25" hidden="false" customHeight="false" outlineLevel="0" collapsed="false">
      <c r="A657" s="12" t="s">
        <v>176</v>
      </c>
      <c r="B657" s="7"/>
      <c r="C657" s="1" t="str">
        <f aca="false">IF(B657&lt;&gt;"",IF(B657=VLOOKUP(A657,データ!$B$1:$D$169,2,FALSE()),"正解です","間違っています"),"")</f>
        <v/>
      </c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</row>
    <row r="658" customFormat="false" ht="14.25" hidden="false" customHeight="false" outlineLevel="0" collapsed="false">
      <c r="A658" s="12" t="s">
        <v>87</v>
      </c>
      <c r="B658" s="7"/>
      <c r="C658" s="1" t="str">
        <f aca="false">IF(B658&lt;&gt;"",IF(B658=VLOOKUP(A658,データ!$B$1:$D$169,2,FALSE()),"正解です","間違っています"),"")</f>
        <v/>
      </c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</row>
    <row r="659" customFormat="false" ht="14.25" hidden="false" customHeight="false" outlineLevel="0" collapsed="false">
      <c r="A659" s="12" t="s">
        <v>130</v>
      </c>
      <c r="B659" s="7"/>
      <c r="C659" s="1" t="str">
        <f aca="false">IF(B659&lt;&gt;"",IF(B659=VLOOKUP(A659,データ!$B$1:$D$169,2,FALSE()),"正解です","間違っています"),"")</f>
        <v/>
      </c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</row>
    <row r="660" customFormat="false" ht="14.25" hidden="false" customHeight="false" outlineLevel="0" collapsed="false">
      <c r="A660" s="12" t="s">
        <v>39</v>
      </c>
      <c r="B660" s="7"/>
      <c r="C660" s="1" t="str">
        <f aca="false">IF(B660&lt;&gt;"",IF(B660=VLOOKUP(A660,データ!$B$1:$D$169,2,FALSE()),"正解です","間違っています"),"")</f>
        <v/>
      </c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</row>
    <row r="661" customFormat="false" ht="14.25" hidden="false" customHeight="false" outlineLevel="0" collapsed="false">
      <c r="A661" s="12" t="s">
        <v>177</v>
      </c>
      <c r="B661" s="7"/>
      <c r="C661" s="1" t="str">
        <f aca="false">IF(B661&lt;&gt;"",IF(B661=VLOOKUP(A661,データ!$B$1:$D$169,2,FALSE()),"正解です","間違っています"),"")</f>
        <v/>
      </c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</row>
    <row r="662" customFormat="false" ht="14.25" hidden="false" customHeight="false" outlineLevel="0" collapsed="false">
      <c r="A662" s="12" t="s">
        <v>118</v>
      </c>
      <c r="B662" s="7"/>
      <c r="C662" s="1" t="str">
        <f aca="false">IF(B662&lt;&gt;"",IF(B662=VLOOKUP(A662,データ!$B$1:$D$169,2,FALSE()),"正解です","間違っています"),"")</f>
        <v/>
      </c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</row>
    <row r="663" customFormat="false" ht="14.25" hidden="false" customHeight="false" outlineLevel="0" collapsed="false">
      <c r="A663" s="12" t="s">
        <v>177</v>
      </c>
      <c r="B663" s="7"/>
      <c r="C663" s="1" t="str">
        <f aca="false">IF(B663&lt;&gt;"",IF(B663=VLOOKUP(A663,データ!$B$1:$D$169,2,FALSE()),"正解です","間違っています"),"")</f>
        <v/>
      </c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</row>
    <row r="664" customFormat="false" ht="14.25" hidden="false" customHeight="false" outlineLevel="0" collapsed="false">
      <c r="A664" s="12" t="s">
        <v>87</v>
      </c>
      <c r="B664" s="7"/>
      <c r="C664" s="1" t="str">
        <f aca="false">IF(B664&lt;&gt;"",IF(B664=VLOOKUP(A664,データ!$B$1:$D$169,2,FALSE()),"正解です","間違っています"),"")</f>
        <v/>
      </c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</row>
    <row r="665" customFormat="false" ht="14.25" hidden="false" customHeight="false" outlineLevel="0" collapsed="false">
      <c r="A665" s="12" t="s">
        <v>83</v>
      </c>
      <c r="B665" s="7"/>
      <c r="C665" s="1" t="str">
        <f aca="false">IF(B665&lt;&gt;"",IF(B665=VLOOKUP(A665,データ!$B$1:$D$169,2,FALSE()),"正解です","間違っています"),"")</f>
        <v/>
      </c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</row>
    <row r="666" customFormat="false" ht="14.25" hidden="false" customHeight="false" outlineLevel="0" collapsed="false">
      <c r="A666" s="12" t="s">
        <v>176</v>
      </c>
      <c r="B666" s="7"/>
      <c r="C666" s="1" t="str">
        <f aca="false">IF(B666&lt;&gt;"",IF(B666=VLOOKUP(A666,データ!$B$1:$D$169,2,FALSE()),"正解です","間違っています"),"")</f>
        <v/>
      </c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</row>
    <row r="667" customFormat="false" ht="14.25" hidden="false" customHeight="false" outlineLevel="0" collapsed="false">
      <c r="A667" s="12" t="s">
        <v>70</v>
      </c>
      <c r="B667" s="7"/>
      <c r="C667" s="1" t="str">
        <f aca="false">IF(B667&lt;&gt;"",IF(B667=VLOOKUP(A667,データ!$B$1:$D$169,2,FALSE()),"正解です","間違っています"),"")</f>
        <v/>
      </c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</row>
    <row r="668" customFormat="false" ht="14.25" hidden="false" customHeight="false" outlineLevel="0" collapsed="false">
      <c r="A668" s="12" t="s">
        <v>75</v>
      </c>
      <c r="B668" s="7"/>
      <c r="C668" s="1" t="str">
        <f aca="false">IF(B668&lt;&gt;"",IF(B668=VLOOKUP(A668,データ!$B$1:$D$169,2,FALSE()),"正解です","間違っています"),"")</f>
        <v/>
      </c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</row>
    <row r="669" customFormat="false" ht="14.25" hidden="false" customHeight="false" outlineLevel="0" collapsed="false">
      <c r="A669" s="12" t="s">
        <v>56</v>
      </c>
      <c r="B669" s="7"/>
      <c r="C669" s="1" t="str">
        <f aca="false">IF(B669&lt;&gt;"",IF(B669=VLOOKUP(A669,データ!$B$1:$D$169,2,FALSE()),"正解です","間違っています"),"")</f>
        <v/>
      </c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</row>
    <row r="670" customFormat="false" ht="14.25" hidden="false" customHeight="false" outlineLevel="0" collapsed="false">
      <c r="A670" s="12" t="s">
        <v>63</v>
      </c>
      <c r="B670" s="7"/>
      <c r="C670" s="1" t="str">
        <f aca="false">IF(B670&lt;&gt;"",IF(B670=VLOOKUP(A670,データ!$B$1:$D$169,2,FALSE()),"正解です","間違っています"),"")</f>
        <v/>
      </c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</row>
    <row r="671" customFormat="false" ht="14.25" hidden="false" customHeight="false" outlineLevel="0" collapsed="false">
      <c r="A671" s="12" t="s">
        <v>94</v>
      </c>
      <c r="B671" s="7"/>
      <c r="C671" s="1" t="str">
        <f aca="false">IF(B671&lt;&gt;"",IF(B671=VLOOKUP(A671,データ!$B$1:$D$169,2,FALSE()),"正解です","間違っています"),"")</f>
        <v/>
      </c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</row>
    <row r="672" customFormat="false" ht="14.25" hidden="false" customHeight="false" outlineLevel="0" collapsed="false">
      <c r="A672" s="12" t="s">
        <v>53</v>
      </c>
      <c r="B672" s="7"/>
      <c r="C672" s="1" t="str">
        <f aca="false">IF(B672&lt;&gt;"",IF(B672=VLOOKUP(A672,データ!$B$1:$D$169,2,FALSE()),"正解です","間違っています"),"")</f>
        <v/>
      </c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</row>
    <row r="673" customFormat="false" ht="14.25" hidden="false" customHeight="false" outlineLevel="0" collapsed="false">
      <c r="A673" s="12" t="s">
        <v>64</v>
      </c>
      <c r="B673" s="7"/>
      <c r="C673" s="1" t="str">
        <f aca="false">IF(B673&lt;&gt;"",IF(B673=VLOOKUP(A673,データ!$B$1:$D$169,2,FALSE()),"正解です","間違っています"),"")</f>
        <v/>
      </c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</row>
    <row r="674" customFormat="false" ht="14.25" hidden="false" customHeight="false" outlineLevel="0" collapsed="false">
      <c r="A674" s="12" t="s">
        <v>114</v>
      </c>
      <c r="B674" s="7"/>
      <c r="C674" s="1" t="str">
        <f aca="false">IF(B674&lt;&gt;"",IF(B674=VLOOKUP(A674,データ!$B$1:$D$169,2,FALSE()),"正解です","間違っています"),"")</f>
        <v/>
      </c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</row>
    <row r="675" customFormat="false" ht="14.25" hidden="false" customHeight="false" outlineLevel="0" collapsed="false">
      <c r="A675" s="12" t="s">
        <v>131</v>
      </c>
      <c r="B675" s="7"/>
      <c r="C675" s="1" t="str">
        <f aca="false">IF(B675&lt;&gt;"",IF(B675=VLOOKUP(A675,データ!$B$1:$D$169,2,FALSE()),"正解です","間違っています"),"")</f>
        <v/>
      </c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</row>
    <row r="676" customFormat="false" ht="14.25" hidden="false" customHeight="false" outlineLevel="0" collapsed="false">
      <c r="A676" s="12" t="s">
        <v>44</v>
      </c>
      <c r="B676" s="7"/>
      <c r="C676" s="1" t="str">
        <f aca="false">IF(B676&lt;&gt;"",IF(B676=VLOOKUP(A676,データ!$B$1:$D$169,2,FALSE()),"正解です","間違っています"),"")</f>
        <v/>
      </c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</row>
    <row r="677" customFormat="false" ht="14.25" hidden="false" customHeight="false" outlineLevel="0" collapsed="false">
      <c r="A677" s="12" t="s">
        <v>60</v>
      </c>
      <c r="B677" s="7"/>
      <c r="C677" s="1" t="str">
        <f aca="false">IF(B677&lt;&gt;"",IF(B677=VLOOKUP(A677,データ!$B$1:$D$169,2,FALSE()),"正解です","間違っています"),"")</f>
        <v/>
      </c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</row>
    <row r="678" customFormat="false" ht="14.25" hidden="false" customHeight="false" outlineLevel="0" collapsed="false">
      <c r="A678" s="12" t="s">
        <v>107</v>
      </c>
      <c r="B678" s="7"/>
      <c r="C678" s="1" t="str">
        <f aca="false">IF(B678&lt;&gt;"",IF(B678=VLOOKUP(A678,データ!$B$1:$D$169,2,FALSE()),"正解です","間違っています"),"")</f>
        <v/>
      </c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</row>
    <row r="679" customFormat="false" ht="14.25" hidden="false" customHeight="false" outlineLevel="0" collapsed="false">
      <c r="A679" s="12" t="s">
        <v>101</v>
      </c>
      <c r="B679" s="7"/>
      <c r="C679" s="1" t="str">
        <f aca="false">IF(B679&lt;&gt;"",IF(B679=VLOOKUP(A679,データ!$B$1:$D$169,2,FALSE()),"正解です","間違っています"),"")</f>
        <v/>
      </c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</row>
    <row r="680" customFormat="false" ht="14.25" hidden="false" customHeight="false" outlineLevel="0" collapsed="false">
      <c r="A680" s="12" t="s">
        <v>59</v>
      </c>
      <c r="B680" s="7"/>
      <c r="C680" s="1" t="str">
        <f aca="false">IF(B680&lt;&gt;"",IF(B680=VLOOKUP(A680,データ!$B$1:$D$169,2,FALSE()),"正解です","間違っています"),"")</f>
        <v/>
      </c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</row>
    <row r="681" customFormat="false" ht="14.25" hidden="false" customHeight="false" outlineLevel="0" collapsed="false">
      <c r="A681" s="12" t="s">
        <v>49</v>
      </c>
      <c r="B681" s="7"/>
      <c r="C681" s="1" t="str">
        <f aca="false">IF(B681&lt;&gt;"",IF(B681=VLOOKUP(A681,データ!$B$1:$D$169,2,FALSE()),"正解です","間違っています"),"")</f>
        <v/>
      </c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</row>
    <row r="682" customFormat="false" ht="14.25" hidden="false" customHeight="false" outlineLevel="0" collapsed="false">
      <c r="A682" s="12" t="s">
        <v>178</v>
      </c>
      <c r="B682" s="7"/>
      <c r="C682" s="1" t="str">
        <f aca="false">IF(B682&lt;&gt;"",IF(B682=VLOOKUP(A682,データ!$B$1:$D$169,2,FALSE()),"正解です","間違っています"),"")</f>
        <v/>
      </c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</row>
    <row r="683" customFormat="false" ht="14.25" hidden="false" customHeight="false" outlineLevel="0" collapsed="false">
      <c r="A683" s="12" t="s">
        <v>14</v>
      </c>
      <c r="B683" s="7"/>
      <c r="C683" s="1" t="str">
        <f aca="false">IF(B683&lt;&gt;"",IF(B683=VLOOKUP(A683,データ!$B$1:$D$169,2,FALSE()),"正解です","間違っています"),"")</f>
        <v/>
      </c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</row>
    <row r="684" customFormat="false" ht="14.25" hidden="false" customHeight="false" outlineLevel="0" collapsed="false">
      <c r="A684" s="12" t="s">
        <v>97</v>
      </c>
      <c r="B684" s="7"/>
      <c r="C684" s="1" t="str">
        <f aca="false">IF(B684&lt;&gt;"",IF(B684=VLOOKUP(A684,データ!$B$1:$D$169,2,FALSE()),"正解です","間違っています"),"")</f>
        <v/>
      </c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</row>
    <row r="685" customFormat="false" ht="14.25" hidden="false" customHeight="false" outlineLevel="0" collapsed="false">
      <c r="A685" s="12" t="s">
        <v>84</v>
      </c>
      <c r="B685" s="7"/>
      <c r="C685" s="1" t="str">
        <f aca="false">IF(B685&lt;&gt;"",IF(B685=VLOOKUP(A685,データ!$B$1:$D$169,2,FALSE()),"正解です","間違っています"),"")</f>
        <v/>
      </c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</row>
    <row r="686" customFormat="false" ht="14.25" hidden="false" customHeight="false" outlineLevel="0" collapsed="false">
      <c r="A686" s="12" t="s">
        <v>125</v>
      </c>
      <c r="B686" s="7"/>
      <c r="C686" s="1" t="str">
        <f aca="false">IF(B686&lt;&gt;"",IF(B686=VLOOKUP(A686,データ!$B$1:$D$169,2,FALSE()),"正解です","間違っています"),"")</f>
        <v/>
      </c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</row>
    <row r="687" customFormat="false" ht="14.25" hidden="false" customHeight="false" outlineLevel="0" collapsed="false">
      <c r="A687" s="12" t="s">
        <v>122</v>
      </c>
      <c r="B687" s="7"/>
      <c r="C687" s="1" t="str">
        <f aca="false">IF(B687&lt;&gt;"",IF(B687=VLOOKUP(A687,データ!$B$1:$D$169,2,FALSE()),"正解です","間違っています"),"")</f>
        <v/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</row>
    <row r="688" customFormat="false" ht="14.25" hidden="false" customHeight="false" outlineLevel="0" collapsed="false">
      <c r="A688" s="12" t="s">
        <v>30</v>
      </c>
      <c r="B688" s="7"/>
      <c r="C688" s="1" t="str">
        <f aca="false">IF(B688&lt;&gt;"",IF(B688=VLOOKUP(A688,データ!$B$1:$D$169,2,FALSE()),"正解です","間違っています"),"")</f>
        <v/>
      </c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</row>
    <row r="689" customFormat="false" ht="14.25" hidden="false" customHeight="false" outlineLevel="0" collapsed="false">
      <c r="A689" s="12" t="s">
        <v>122</v>
      </c>
      <c r="B689" s="7"/>
      <c r="C689" s="1" t="str">
        <f aca="false">IF(B689&lt;&gt;"",IF(B689=VLOOKUP(A689,データ!$B$1:$D$169,2,FALSE()),"正解です","間違っています"),"")</f>
        <v/>
      </c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</row>
    <row r="690" customFormat="false" ht="14.25" hidden="false" customHeight="false" outlineLevel="0" collapsed="false">
      <c r="A690" s="12" t="s">
        <v>48</v>
      </c>
      <c r="B690" s="7"/>
      <c r="C690" s="1" t="str">
        <f aca="false">IF(B690&lt;&gt;"",IF(B690=VLOOKUP(A690,データ!$B$1:$D$169,2,FALSE()),"正解です","間違っています"),"")</f>
        <v/>
      </c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</row>
    <row r="691" customFormat="false" ht="14.25" hidden="false" customHeight="false" outlineLevel="0" collapsed="false">
      <c r="A691" s="12" t="s">
        <v>35</v>
      </c>
      <c r="B691" s="7"/>
      <c r="C691" s="1" t="str">
        <f aca="false">IF(B691&lt;&gt;"",IF(B691=VLOOKUP(A691,データ!$B$1:$D$169,2,FALSE()),"正解です","間違っています"),"")</f>
        <v/>
      </c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</row>
    <row r="692" customFormat="false" ht="14.25" hidden="false" customHeight="false" outlineLevel="0" collapsed="false">
      <c r="A692" s="12" t="s">
        <v>85</v>
      </c>
      <c r="B692" s="7"/>
      <c r="C692" s="1" t="str">
        <f aca="false">IF(B692&lt;&gt;"",IF(B692=VLOOKUP(A692,データ!$B$1:$D$169,2,FALSE()),"正解です","間違っています"),"")</f>
        <v/>
      </c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</row>
    <row r="693" customFormat="false" ht="14.25" hidden="false" customHeight="false" outlineLevel="0" collapsed="false">
      <c r="A693" s="12" t="s">
        <v>135</v>
      </c>
      <c r="B693" s="7"/>
      <c r="C693" s="1" t="str">
        <f aca="false">IF(B693&lt;&gt;"",IF(B693=VLOOKUP(A693,データ!$B$1:$D$169,2,FALSE()),"正解です","間違っています"),"")</f>
        <v/>
      </c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</row>
    <row r="694" customFormat="false" ht="14.25" hidden="false" customHeight="false" outlineLevel="0" collapsed="false">
      <c r="A694" s="12" t="s">
        <v>135</v>
      </c>
      <c r="B694" s="7"/>
      <c r="C694" s="1" t="str">
        <f aca="false">IF(B694&lt;&gt;"",IF(B694=VLOOKUP(A694,データ!$B$1:$D$169,2,FALSE()),"正解です","間違っています"),"")</f>
        <v/>
      </c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</row>
    <row r="695" customFormat="false" ht="14.25" hidden="false" customHeight="false" outlineLevel="0" collapsed="false">
      <c r="A695" s="12" t="s">
        <v>92</v>
      </c>
      <c r="B695" s="7"/>
      <c r="C695" s="1" t="str">
        <f aca="false">IF(B695&lt;&gt;"",IF(B695=VLOOKUP(A695,データ!$B$1:$D$169,2,FALSE()),"正解です","間違っています"),"")</f>
        <v/>
      </c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</row>
    <row r="696" customFormat="false" ht="14.25" hidden="false" customHeight="false" outlineLevel="0" collapsed="false">
      <c r="A696" s="12" t="s">
        <v>17</v>
      </c>
      <c r="B696" s="7"/>
      <c r="C696" s="1" t="str">
        <f aca="false">IF(B696&lt;&gt;"",IF(B696=VLOOKUP(A696,データ!$B$1:$D$169,2,FALSE()),"正解です","間違っています"),"")</f>
        <v/>
      </c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</row>
    <row r="697" customFormat="false" ht="14.25" hidden="false" customHeight="false" outlineLevel="0" collapsed="false">
      <c r="A697" s="12" t="s">
        <v>26</v>
      </c>
      <c r="B697" s="7"/>
      <c r="C697" s="1" t="str">
        <f aca="false">IF(B697&lt;&gt;"",IF(B697=VLOOKUP(A697,データ!$B$1:$D$169,2,FALSE()),"正解です","間違っています"),"")</f>
        <v/>
      </c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</row>
    <row r="698" customFormat="false" ht="14.25" hidden="false" customHeight="false" outlineLevel="0" collapsed="false">
      <c r="A698" s="12" t="s">
        <v>150</v>
      </c>
      <c r="B698" s="7"/>
      <c r="C698" s="1" t="str">
        <f aca="false">IF(B698&lt;&gt;"",IF(B698=VLOOKUP(A698,データ!$B$1:$D$169,2,FALSE()),"正解です","間違っています"),"")</f>
        <v/>
      </c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</row>
    <row r="699" customFormat="false" ht="14.25" hidden="false" customHeight="false" outlineLevel="0" collapsed="false">
      <c r="A699" s="12" t="s">
        <v>68</v>
      </c>
      <c r="B699" s="7"/>
      <c r="C699" s="1" t="str">
        <f aca="false">IF(B699&lt;&gt;"",IF(B699=VLOOKUP(A699,データ!$B$1:$D$169,2,FALSE()),"正解です","間違っています"),"")</f>
        <v/>
      </c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</row>
    <row r="700" customFormat="false" ht="14.25" hidden="false" customHeight="false" outlineLevel="0" collapsed="false">
      <c r="A700" s="12" t="s">
        <v>152</v>
      </c>
      <c r="B700" s="7"/>
      <c r="C700" s="1" t="str">
        <f aca="false">IF(B700&lt;&gt;"",IF(B700=VLOOKUP(A700,データ!$B$1:$D$169,2,FALSE()),"正解です","間違っています"),"")</f>
        <v/>
      </c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</row>
    <row r="701" customFormat="false" ht="14.25" hidden="false" customHeight="false" outlineLevel="0" collapsed="false">
      <c r="A701" s="12" t="s">
        <v>145</v>
      </c>
      <c r="B701" s="7"/>
      <c r="C701" s="1" t="str">
        <f aca="false">IF(B701&lt;&gt;"",IF(B701=VLOOKUP(A701,データ!$B$1:$D$169,2,FALSE()),"正解です","間違っています"),"")</f>
        <v/>
      </c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</row>
    <row r="702" customFormat="false" ht="14.25" hidden="false" customHeight="false" outlineLevel="0" collapsed="false">
      <c r="A702" s="12" t="s">
        <v>130</v>
      </c>
      <c r="B702" s="7"/>
      <c r="C702" s="1" t="str">
        <f aca="false">IF(B702&lt;&gt;"",IF(B702=VLOOKUP(A702,データ!$B$1:$D$169,2,FALSE()),"正解です","間違っています"),"")</f>
        <v/>
      </c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</row>
    <row r="703" customFormat="false" ht="14.25" hidden="false" customHeight="false" outlineLevel="0" collapsed="false">
      <c r="A703" s="12" t="s">
        <v>15</v>
      </c>
      <c r="B703" s="7"/>
      <c r="C703" s="1" t="str">
        <f aca="false">IF(B703&lt;&gt;"",IF(B703=VLOOKUP(A703,データ!$B$1:$D$169,2,FALSE()),"正解です","間違っています"),"")</f>
        <v/>
      </c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</row>
    <row r="704" customFormat="false" ht="14.25" hidden="false" customHeight="false" outlineLevel="0" collapsed="false">
      <c r="A704" s="12" t="s">
        <v>15</v>
      </c>
      <c r="B704" s="7"/>
      <c r="C704" s="1" t="str">
        <f aca="false">IF(B704&lt;&gt;"",IF(B704=VLOOKUP(A704,データ!$B$1:$D$169,2,FALSE()),"正解です","間違っています"),"")</f>
        <v/>
      </c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</row>
    <row r="705" customFormat="false" ht="14.25" hidden="false" customHeight="false" outlineLevel="0" collapsed="false">
      <c r="A705" s="12" t="s">
        <v>165</v>
      </c>
      <c r="B705" s="7"/>
      <c r="C705" s="1" t="str">
        <f aca="false">IF(B705&lt;&gt;"",IF(B705=VLOOKUP(A705,データ!$B$1:$D$169,2,FALSE()),"正解です","間違っています"),"")</f>
        <v/>
      </c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</row>
    <row r="706" customFormat="false" ht="14.25" hidden="false" customHeight="false" outlineLevel="0" collapsed="false">
      <c r="A706" s="12" t="s">
        <v>133</v>
      </c>
      <c r="B706" s="7"/>
      <c r="C706" s="1" t="str">
        <f aca="false">IF(B706&lt;&gt;"",IF(B706=VLOOKUP(A706,データ!$B$1:$D$169,2,FALSE()),"正解です","間違っています"),"")</f>
        <v/>
      </c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</row>
    <row r="707" customFormat="false" ht="14.25" hidden="false" customHeight="false" outlineLevel="0" collapsed="false">
      <c r="A707" s="12" t="s">
        <v>57</v>
      </c>
      <c r="B707" s="7"/>
      <c r="C707" s="1" t="str">
        <f aca="false">IF(B707&lt;&gt;"",IF(B707=VLOOKUP(A707,データ!$B$1:$D$169,2,FALSE()),"正解です","間違っています"),"")</f>
        <v/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</row>
    <row r="708" customFormat="false" ht="14.25" hidden="false" customHeight="false" outlineLevel="0" collapsed="false">
      <c r="A708" s="12" t="s">
        <v>49</v>
      </c>
      <c r="B708" s="7"/>
      <c r="C708" s="1" t="str">
        <f aca="false">IF(B708&lt;&gt;"",IF(B708=VLOOKUP(A708,データ!$B$1:$D$169,2,FALSE()),"正解です","間違っています"),"")</f>
        <v/>
      </c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</row>
    <row r="709" customFormat="false" ht="14.25" hidden="false" customHeight="false" outlineLevel="0" collapsed="false">
      <c r="A709" s="12" t="s">
        <v>73</v>
      </c>
      <c r="B709" s="7"/>
      <c r="C709" s="1" t="str">
        <f aca="false">IF(B709&lt;&gt;"",IF(B709=VLOOKUP(A709,データ!$B$1:$D$169,2,FALSE()),"正解です","間違っています"),"")</f>
        <v/>
      </c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</row>
    <row r="710" customFormat="false" ht="14.25" hidden="false" customHeight="false" outlineLevel="0" collapsed="false">
      <c r="A710" s="12" t="s">
        <v>99</v>
      </c>
      <c r="B710" s="7"/>
      <c r="C710" s="1" t="str">
        <f aca="false">IF(B710&lt;&gt;"",IF(B710=VLOOKUP(A710,データ!$B$1:$D$169,2,FALSE()),"正解です","間違っています"),"")</f>
        <v/>
      </c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</row>
    <row r="711" customFormat="false" ht="14.25" hidden="false" customHeight="false" outlineLevel="0" collapsed="false">
      <c r="A711" s="12" t="s">
        <v>132</v>
      </c>
      <c r="B711" s="7"/>
      <c r="C711" s="1" t="str">
        <f aca="false">IF(B711&lt;&gt;"",IF(B711=VLOOKUP(A711,データ!$B$1:$D$169,2,FALSE()),"正解です","間違っています"),"")</f>
        <v/>
      </c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</row>
    <row r="712" customFormat="false" ht="14.25" hidden="false" customHeight="false" outlineLevel="0" collapsed="false">
      <c r="A712" s="12" t="s">
        <v>159</v>
      </c>
      <c r="B712" s="7"/>
      <c r="C712" s="1" t="str">
        <f aca="false">IF(B712&lt;&gt;"",IF(B712=VLOOKUP(A712,データ!$B$1:$D$169,2,FALSE()),"正解です","間違っています"),"")</f>
        <v/>
      </c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</row>
    <row r="713" customFormat="false" ht="14.25" hidden="false" customHeight="false" outlineLevel="0" collapsed="false">
      <c r="A713" s="12" t="s">
        <v>92</v>
      </c>
      <c r="B713" s="7"/>
      <c r="C713" s="1" t="str">
        <f aca="false">IF(B713&lt;&gt;"",IF(B713=VLOOKUP(A713,データ!$B$1:$D$169,2,FALSE()),"正解です","間違っています"),"")</f>
        <v/>
      </c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</row>
    <row r="714" customFormat="false" ht="14.25" hidden="false" customHeight="false" outlineLevel="0" collapsed="false">
      <c r="A714" s="12" t="s">
        <v>53</v>
      </c>
      <c r="B714" s="7"/>
      <c r="C714" s="1" t="str">
        <f aca="false">IF(B714&lt;&gt;"",IF(B714=VLOOKUP(A714,データ!$B$1:$D$169,2,FALSE()),"正解です","間違っています"),"")</f>
        <v/>
      </c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</row>
    <row r="715" customFormat="false" ht="14.25" hidden="false" customHeight="false" outlineLevel="0" collapsed="false">
      <c r="A715" s="12" t="s">
        <v>21</v>
      </c>
      <c r="B715" s="7"/>
      <c r="C715" s="1" t="str">
        <f aca="false">IF(B715&lt;&gt;"",IF(B715=VLOOKUP(A715,データ!$B$1:$D$169,2,FALSE()),"正解です","間違っています"),"")</f>
        <v/>
      </c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</row>
    <row r="716" customFormat="false" ht="14.25" hidden="false" customHeight="false" outlineLevel="0" collapsed="false">
      <c r="A716" s="12" t="s">
        <v>144</v>
      </c>
      <c r="B716" s="7"/>
      <c r="C716" s="1" t="str">
        <f aca="false">IF(B716&lt;&gt;"",IF(B716=VLOOKUP(A716,データ!$B$1:$D$169,2,FALSE()),"正解です","間違っています"),"")</f>
        <v/>
      </c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</row>
    <row r="717" customFormat="false" ht="14.25" hidden="false" customHeight="false" outlineLevel="0" collapsed="false">
      <c r="A717" s="12" t="s">
        <v>100</v>
      </c>
      <c r="B717" s="7"/>
      <c r="C717" s="1" t="str">
        <f aca="false">IF(B717&lt;&gt;"",IF(B717=VLOOKUP(A717,データ!$B$1:$D$169,2,FALSE()),"正解です","間違っています"),"")</f>
        <v/>
      </c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</row>
    <row r="718" customFormat="false" ht="14.25" hidden="false" customHeight="false" outlineLevel="0" collapsed="false">
      <c r="A718" s="12" t="s">
        <v>13</v>
      </c>
      <c r="B718" s="7"/>
      <c r="C718" s="1" t="str">
        <f aca="false">IF(B718&lt;&gt;"",IF(B718=VLOOKUP(A718,データ!$B$1:$D$169,2,FALSE()),"正解です","間違っています"),"")</f>
        <v/>
      </c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</row>
    <row r="719" customFormat="false" ht="14.25" hidden="false" customHeight="false" outlineLevel="0" collapsed="false">
      <c r="A719" s="12" t="s">
        <v>68</v>
      </c>
      <c r="B719" s="7"/>
      <c r="C719" s="1" t="str">
        <f aca="false">IF(B719&lt;&gt;"",IF(B719=VLOOKUP(A719,データ!$B$1:$D$169,2,FALSE()),"正解です","間違っています"),"")</f>
        <v/>
      </c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</row>
    <row r="720" customFormat="false" ht="14.25" hidden="false" customHeight="false" outlineLevel="0" collapsed="false">
      <c r="A720" s="12" t="s">
        <v>176</v>
      </c>
      <c r="B720" s="7"/>
      <c r="C720" s="1" t="str">
        <f aca="false">IF(B720&lt;&gt;"",IF(B720=VLOOKUP(A720,データ!$B$1:$D$169,2,FALSE()),"正解です","間違っています"),"")</f>
        <v/>
      </c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</row>
    <row r="721" customFormat="false" ht="14.25" hidden="false" customHeight="false" outlineLevel="0" collapsed="false">
      <c r="A721" s="12" t="s">
        <v>13</v>
      </c>
      <c r="B721" s="7"/>
      <c r="C721" s="1" t="str">
        <f aca="false">IF(B721&lt;&gt;"",IF(B721=VLOOKUP(A721,データ!$B$1:$D$169,2,FALSE()),"正解です","間違っています"),"")</f>
        <v/>
      </c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</row>
    <row r="722" customFormat="false" ht="14.25" hidden="false" customHeight="false" outlineLevel="0" collapsed="false">
      <c r="A722" s="12" t="s">
        <v>70</v>
      </c>
      <c r="B722" s="7"/>
      <c r="C722" s="1" t="str">
        <f aca="false">IF(B722&lt;&gt;"",IF(B722=VLOOKUP(A722,データ!$B$1:$D$169,2,FALSE()),"正解です","間違っています"),"")</f>
        <v/>
      </c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</row>
    <row r="723" customFormat="false" ht="14.25" hidden="false" customHeight="false" outlineLevel="0" collapsed="false">
      <c r="A723" s="12" t="s">
        <v>129</v>
      </c>
      <c r="B723" s="7"/>
      <c r="C723" s="1" t="str">
        <f aca="false">IF(B723&lt;&gt;"",IF(B723=VLOOKUP(A723,データ!$B$1:$D$169,2,FALSE()),"正解です","間違っています"),"")</f>
        <v/>
      </c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</row>
    <row r="724" customFormat="false" ht="14.25" hidden="false" customHeight="false" outlineLevel="0" collapsed="false">
      <c r="A724" s="12" t="s">
        <v>82</v>
      </c>
      <c r="B724" s="7"/>
      <c r="C724" s="1" t="str">
        <f aca="false">IF(B724&lt;&gt;"",IF(B724=VLOOKUP(A724,データ!$B$1:$D$169,2,FALSE()),"正解です","間違っています"),"")</f>
        <v/>
      </c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</row>
    <row r="725" customFormat="false" ht="14.25" hidden="false" customHeight="false" outlineLevel="0" collapsed="false">
      <c r="A725" s="12" t="s">
        <v>160</v>
      </c>
      <c r="B725" s="7"/>
      <c r="C725" s="1" t="str">
        <f aca="false">IF(B725&lt;&gt;"",IF(B725=VLOOKUP(A725,データ!$B$1:$D$169,2,FALSE()),"正解です","間違っています"),"")</f>
        <v/>
      </c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</row>
    <row r="726" customFormat="false" ht="14.25" hidden="false" customHeight="false" outlineLevel="0" collapsed="false">
      <c r="A726" s="12" t="s">
        <v>115</v>
      </c>
      <c r="B726" s="7"/>
      <c r="C726" s="1" t="str">
        <f aca="false">IF(B726&lt;&gt;"",IF(B726=VLOOKUP(A726,データ!$B$1:$D$169,2,FALSE()),"正解です","間違っています"),"")</f>
        <v/>
      </c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</row>
    <row r="727" customFormat="false" ht="14.25" hidden="false" customHeight="false" outlineLevel="0" collapsed="false">
      <c r="A727" s="12" t="s">
        <v>117</v>
      </c>
      <c r="B727" s="7"/>
      <c r="C727" s="1" t="str">
        <f aca="false">IF(B727&lt;&gt;"",IF(B727=VLOOKUP(A727,データ!$B$1:$D$169,2,FALSE()),"正解です","間違っています"),"")</f>
        <v/>
      </c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</row>
    <row r="728" customFormat="false" ht="14.25" hidden="false" customHeight="false" outlineLevel="0" collapsed="false">
      <c r="A728" s="12" t="s">
        <v>171</v>
      </c>
      <c r="B728" s="7"/>
      <c r="C728" s="1" t="str">
        <f aca="false">IF(B728&lt;&gt;"",IF(B728=VLOOKUP(A728,データ!$B$1:$D$169,2,FALSE()),"正解です","間違っています"),"")</f>
        <v/>
      </c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</row>
    <row r="729" customFormat="false" ht="14.25" hidden="false" customHeight="false" outlineLevel="0" collapsed="false">
      <c r="A729" s="12" t="s">
        <v>142</v>
      </c>
      <c r="B729" s="7"/>
      <c r="C729" s="1" t="str">
        <f aca="false">IF(B729&lt;&gt;"",IF(B729=VLOOKUP(A729,データ!$B$1:$D$169,2,FALSE()),"正解です","間違っています"),"")</f>
        <v/>
      </c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</row>
    <row r="730" customFormat="false" ht="14.25" hidden="false" customHeight="false" outlineLevel="0" collapsed="false">
      <c r="A730" s="12" t="s">
        <v>114</v>
      </c>
      <c r="B730" s="7"/>
      <c r="C730" s="1" t="str">
        <f aca="false">IF(B730&lt;&gt;"",IF(B730=VLOOKUP(A730,データ!$B$1:$D$169,2,FALSE()),"正解です","間違っています"),"")</f>
        <v/>
      </c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</row>
    <row r="731" customFormat="false" ht="14.25" hidden="false" customHeight="false" outlineLevel="0" collapsed="false">
      <c r="A731" s="12" t="s">
        <v>158</v>
      </c>
      <c r="B731" s="7"/>
      <c r="C731" s="1" t="str">
        <f aca="false">IF(B731&lt;&gt;"",IF(B731=VLOOKUP(A731,データ!$B$1:$D$169,2,FALSE()),"正解です","間違っています"),"")</f>
        <v/>
      </c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</row>
    <row r="732" customFormat="false" ht="14.25" hidden="false" customHeight="false" outlineLevel="0" collapsed="false">
      <c r="A732" s="12" t="s">
        <v>159</v>
      </c>
      <c r="B732" s="7"/>
      <c r="C732" s="1" t="str">
        <f aca="false">IF(B732&lt;&gt;"",IF(B732=VLOOKUP(A732,データ!$B$1:$D$169,2,FALSE()),"正解です","間違っています"),"")</f>
        <v/>
      </c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</row>
    <row r="733" customFormat="false" ht="14.25" hidden="false" customHeight="false" outlineLevel="0" collapsed="false">
      <c r="A733" s="12" t="s">
        <v>179</v>
      </c>
      <c r="B733" s="7"/>
      <c r="C733" s="1" t="str">
        <f aca="false">IF(B733&lt;&gt;"",IF(B733=VLOOKUP(A733,データ!$B$1:$D$169,2,FALSE()),"正解です","間違っています"),"")</f>
        <v/>
      </c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</row>
    <row r="734" customFormat="false" ht="14.25" hidden="false" customHeight="false" outlineLevel="0" collapsed="false">
      <c r="A734" s="12" t="s">
        <v>48</v>
      </c>
      <c r="B734" s="7"/>
      <c r="C734" s="1" t="str">
        <f aca="false">IF(B734&lt;&gt;"",IF(B734=VLOOKUP(A734,データ!$B$1:$D$169,2,FALSE()),"正解です","間違っています"),"")</f>
        <v/>
      </c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</row>
    <row r="735" customFormat="false" ht="14.25" hidden="false" customHeight="false" outlineLevel="0" collapsed="false">
      <c r="A735" s="12" t="s">
        <v>90</v>
      </c>
      <c r="B735" s="7"/>
      <c r="C735" s="1" t="str">
        <f aca="false">IF(B735&lt;&gt;"",IF(B735=VLOOKUP(A735,データ!$B$1:$D$169,2,FALSE()),"正解です","間違っています"),"")</f>
        <v/>
      </c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</row>
    <row r="736" customFormat="false" ht="14.25" hidden="false" customHeight="false" outlineLevel="0" collapsed="false">
      <c r="A736" s="12" t="s">
        <v>136</v>
      </c>
      <c r="B736" s="7"/>
      <c r="C736" s="1" t="str">
        <f aca="false">IF(B736&lt;&gt;"",IF(B736=VLOOKUP(A736,データ!$B$1:$D$169,2,FALSE()),"正解です","間違っています"),"")</f>
        <v/>
      </c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</row>
    <row r="737" customFormat="false" ht="14.25" hidden="false" customHeight="false" outlineLevel="0" collapsed="false">
      <c r="A737" s="12" t="s">
        <v>42</v>
      </c>
      <c r="B737" s="7"/>
      <c r="C737" s="1" t="str">
        <f aca="false">IF(B737&lt;&gt;"",IF(B737=VLOOKUP(A737,データ!$B$1:$D$169,2,FALSE()),"正解です","間違っています"),"")</f>
        <v/>
      </c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</row>
    <row r="738" customFormat="false" ht="14.25" hidden="false" customHeight="false" outlineLevel="0" collapsed="false">
      <c r="A738" s="12" t="s">
        <v>174</v>
      </c>
      <c r="B738" s="7"/>
      <c r="C738" s="1" t="str">
        <f aca="false">IF(B738&lt;&gt;"",IF(B738=VLOOKUP(A738,データ!$B$1:$D$169,2,FALSE()),"正解です","間違っています"),"")</f>
        <v/>
      </c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</row>
    <row r="739" customFormat="false" ht="14.25" hidden="false" customHeight="false" outlineLevel="0" collapsed="false">
      <c r="A739" s="12" t="s">
        <v>30</v>
      </c>
      <c r="B739" s="7"/>
      <c r="C739" s="1" t="str">
        <f aca="false">IF(B739&lt;&gt;"",IF(B739=VLOOKUP(A739,データ!$B$1:$D$169,2,FALSE()),"正解です","間違っています"),"")</f>
        <v/>
      </c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</row>
    <row r="740" customFormat="false" ht="14.25" hidden="false" customHeight="false" outlineLevel="0" collapsed="false">
      <c r="A740" s="12" t="s">
        <v>48</v>
      </c>
      <c r="B740" s="7"/>
      <c r="C740" s="1" t="str">
        <f aca="false">IF(B740&lt;&gt;"",IF(B740=VLOOKUP(A740,データ!$B$1:$D$169,2,FALSE()),"正解です","間違っています"),"")</f>
        <v/>
      </c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</row>
    <row r="741" customFormat="false" ht="14.25" hidden="false" customHeight="false" outlineLevel="0" collapsed="false">
      <c r="A741" s="12" t="s">
        <v>104</v>
      </c>
      <c r="B741" s="7"/>
      <c r="C741" s="1" t="str">
        <f aca="false">IF(B741&lt;&gt;"",IF(B741=VLOOKUP(A741,データ!$B$1:$D$169,2,FALSE()),"正解です","間違っています"),"")</f>
        <v/>
      </c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</row>
    <row r="742" customFormat="false" ht="14.25" hidden="false" customHeight="false" outlineLevel="0" collapsed="false">
      <c r="A742" s="12" t="s">
        <v>160</v>
      </c>
      <c r="B742" s="7"/>
      <c r="C742" s="1" t="str">
        <f aca="false">IF(B742&lt;&gt;"",IF(B742=VLOOKUP(A742,データ!$B$1:$D$169,2,FALSE()),"正解です","間違っています"),"")</f>
        <v/>
      </c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</row>
    <row r="743" customFormat="false" ht="14.25" hidden="false" customHeight="false" outlineLevel="0" collapsed="false">
      <c r="A743" s="12" t="s">
        <v>113</v>
      </c>
      <c r="B743" s="7"/>
      <c r="C743" s="1" t="str">
        <f aca="false">IF(B743&lt;&gt;"",IF(B743=VLOOKUP(A743,データ!$B$1:$D$169,2,FALSE()),"正解です","間違っています"),"")</f>
        <v/>
      </c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</row>
    <row r="744" customFormat="false" ht="14.25" hidden="false" customHeight="false" outlineLevel="0" collapsed="false">
      <c r="A744" s="12" t="s">
        <v>177</v>
      </c>
      <c r="B744" s="7"/>
      <c r="C744" s="1" t="str">
        <f aca="false">IF(B744&lt;&gt;"",IF(B744=VLOOKUP(A744,データ!$B$1:$D$169,2,FALSE()),"正解です","間違っています"),"")</f>
        <v/>
      </c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</row>
    <row r="745" customFormat="false" ht="14.25" hidden="false" customHeight="false" outlineLevel="0" collapsed="false">
      <c r="A745" s="12" t="s">
        <v>141</v>
      </c>
      <c r="B745" s="7"/>
      <c r="C745" s="1" t="str">
        <f aca="false">IF(B745&lt;&gt;"",IF(B745=VLOOKUP(A745,データ!$B$1:$D$169,2,FALSE()),"正解です","間違っています"),"")</f>
        <v/>
      </c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</row>
    <row r="746" customFormat="false" ht="14.25" hidden="false" customHeight="false" outlineLevel="0" collapsed="false">
      <c r="A746" s="12" t="s">
        <v>101</v>
      </c>
      <c r="B746" s="7"/>
      <c r="C746" s="1" t="str">
        <f aca="false">IF(B746&lt;&gt;"",IF(B746=VLOOKUP(A746,データ!$B$1:$D$169,2,FALSE()),"正解です","間違っています"),"")</f>
        <v/>
      </c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</row>
    <row r="747" customFormat="false" ht="14.25" hidden="false" customHeight="false" outlineLevel="0" collapsed="false">
      <c r="A747" s="12" t="s">
        <v>127</v>
      </c>
      <c r="B747" s="7"/>
      <c r="C747" s="1" t="str">
        <f aca="false">IF(B747&lt;&gt;"",IF(B747=VLOOKUP(A747,データ!$B$1:$D$169,2,FALSE()),"正解です","間違っています"),"")</f>
        <v/>
      </c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</row>
    <row r="748" customFormat="false" ht="14.25" hidden="false" customHeight="false" outlineLevel="0" collapsed="false">
      <c r="A748" s="12" t="s">
        <v>119</v>
      </c>
      <c r="B748" s="7"/>
      <c r="C748" s="1" t="str">
        <f aca="false">IF(B748&lt;&gt;"",IF(B748=VLOOKUP(A748,データ!$B$1:$D$169,2,FALSE()),"正解です","間違っています"),"")</f>
        <v/>
      </c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</row>
    <row r="749" customFormat="false" ht="14.25" hidden="false" customHeight="false" outlineLevel="0" collapsed="false">
      <c r="A749" s="12" t="s">
        <v>171</v>
      </c>
      <c r="B749" s="7"/>
      <c r="C749" s="1" t="str">
        <f aca="false">IF(B749&lt;&gt;"",IF(B749=VLOOKUP(A749,データ!$B$1:$D$169,2,FALSE()),"正解です","間違っています"),"")</f>
        <v/>
      </c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</row>
    <row r="750" customFormat="false" ht="14.25" hidden="false" customHeight="false" outlineLevel="0" collapsed="false">
      <c r="A750" s="12" t="s">
        <v>155</v>
      </c>
      <c r="B750" s="7"/>
      <c r="C750" s="1" t="str">
        <f aca="false">IF(B750&lt;&gt;"",IF(B750=VLOOKUP(A750,データ!$B$1:$D$169,2,FALSE()),"正解です","間違っています"),"")</f>
        <v/>
      </c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</row>
    <row r="751" customFormat="false" ht="14.25" hidden="false" customHeight="false" outlineLevel="0" collapsed="false">
      <c r="A751" s="12" t="s">
        <v>170</v>
      </c>
      <c r="B751" s="7"/>
      <c r="C751" s="1" t="str">
        <f aca="false">IF(B751&lt;&gt;"",IF(B751=VLOOKUP(A751,データ!$B$1:$D$169,2,FALSE()),"正解です","間違っています"),"")</f>
        <v/>
      </c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</row>
    <row r="752" customFormat="false" ht="14.25" hidden="false" customHeight="false" outlineLevel="0" collapsed="false">
      <c r="A752" s="12" t="s">
        <v>55</v>
      </c>
      <c r="B752" s="7"/>
      <c r="C752" s="1" t="str">
        <f aca="false">IF(B752&lt;&gt;"",IF(B752=VLOOKUP(A752,データ!$B$1:$D$169,2,FALSE()),"正解です","間違っています"),"")</f>
        <v/>
      </c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</row>
    <row r="753" customFormat="false" ht="14.25" hidden="false" customHeight="false" outlineLevel="0" collapsed="false">
      <c r="A753" s="12" t="s">
        <v>94</v>
      </c>
      <c r="B753" s="7"/>
      <c r="C753" s="1" t="str">
        <f aca="false">IF(B753&lt;&gt;"",IF(B753=VLOOKUP(A753,データ!$B$1:$D$169,2,FALSE()),"正解です","間違っています"),"")</f>
        <v/>
      </c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</row>
    <row r="754" customFormat="false" ht="14.25" hidden="false" customHeight="false" outlineLevel="0" collapsed="false">
      <c r="A754" s="12" t="s">
        <v>129</v>
      </c>
      <c r="B754" s="7"/>
      <c r="C754" s="1" t="str">
        <f aca="false">IF(B754&lt;&gt;"",IF(B754=VLOOKUP(A754,データ!$B$1:$D$169,2,FALSE()),"正解です","間違っています"),"")</f>
        <v/>
      </c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</row>
    <row r="755" customFormat="false" ht="14.25" hidden="false" customHeight="false" outlineLevel="0" collapsed="false">
      <c r="A755" s="12" t="s">
        <v>153</v>
      </c>
      <c r="B755" s="7"/>
      <c r="C755" s="1" t="str">
        <f aca="false">IF(B755&lt;&gt;"",IF(B755=VLOOKUP(A755,データ!$B$1:$D$169,2,FALSE()),"正解です","間違っています"),"")</f>
        <v/>
      </c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</row>
    <row r="756" customFormat="false" ht="14.25" hidden="false" customHeight="false" outlineLevel="0" collapsed="false">
      <c r="A756" s="12" t="s">
        <v>119</v>
      </c>
      <c r="B756" s="7"/>
      <c r="C756" s="1" t="str">
        <f aca="false">IF(B756&lt;&gt;"",IF(B756=VLOOKUP(A756,データ!$B$1:$D$169,2,FALSE()),"正解です","間違っています"),"")</f>
        <v/>
      </c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</row>
    <row r="757" customFormat="false" ht="14.25" hidden="false" customHeight="false" outlineLevel="0" collapsed="false">
      <c r="A757" s="12" t="s">
        <v>134</v>
      </c>
      <c r="B757" s="7"/>
      <c r="C757" s="1" t="str">
        <f aca="false">IF(B757&lt;&gt;"",IF(B757=VLOOKUP(A757,データ!$B$1:$D$169,2,FALSE()),"正解です","間違っています"),"")</f>
        <v/>
      </c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</row>
    <row r="758" customFormat="false" ht="14.25" hidden="false" customHeight="false" outlineLevel="0" collapsed="false">
      <c r="A758" s="12" t="s">
        <v>89</v>
      </c>
      <c r="B758" s="7"/>
      <c r="C758" s="1" t="str">
        <f aca="false">IF(B758&lt;&gt;"",IF(B758=VLOOKUP(A758,データ!$B$1:$D$169,2,FALSE()),"正解です","間違っています"),"")</f>
        <v/>
      </c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</row>
    <row r="759" customFormat="false" ht="14.25" hidden="false" customHeight="false" outlineLevel="0" collapsed="false">
      <c r="A759" s="12" t="s">
        <v>150</v>
      </c>
      <c r="B759" s="7"/>
      <c r="C759" s="1" t="str">
        <f aca="false">IF(B759&lt;&gt;"",IF(B759=VLOOKUP(A759,データ!$B$1:$D$169,2,FALSE()),"正解です","間違っています"),"")</f>
        <v/>
      </c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</row>
    <row r="760" customFormat="false" ht="14.25" hidden="false" customHeight="false" outlineLevel="0" collapsed="false">
      <c r="A760" s="12" t="s">
        <v>148</v>
      </c>
      <c r="B760" s="7"/>
      <c r="C760" s="1" t="str">
        <f aca="false">IF(B760&lt;&gt;"",IF(B760=VLOOKUP(A760,データ!$B$1:$D$169,2,FALSE()),"正解です","間違っています"),"")</f>
        <v/>
      </c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</row>
    <row r="761" customFormat="false" ht="14.25" hidden="false" customHeight="false" outlineLevel="0" collapsed="false">
      <c r="A761" s="12" t="s">
        <v>64</v>
      </c>
      <c r="B761" s="7"/>
      <c r="C761" s="1" t="str">
        <f aca="false">IF(B761&lt;&gt;"",IF(B761=VLOOKUP(A761,データ!$B$1:$D$169,2,FALSE()),"正解です","間違っています"),"")</f>
        <v/>
      </c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</row>
    <row r="762" customFormat="false" ht="14.25" hidden="false" customHeight="false" outlineLevel="0" collapsed="false">
      <c r="A762" s="12" t="s">
        <v>143</v>
      </c>
      <c r="B762" s="7"/>
      <c r="C762" s="1" t="str">
        <f aca="false">IF(B762&lt;&gt;"",IF(B762=VLOOKUP(A762,データ!$B$1:$D$169,2,FALSE()),"正解です","間違っています"),"")</f>
        <v/>
      </c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</row>
    <row r="763" customFormat="false" ht="14.25" hidden="false" customHeight="false" outlineLevel="0" collapsed="false">
      <c r="A763" s="12" t="s">
        <v>97</v>
      </c>
      <c r="B763" s="7"/>
      <c r="C763" s="1" t="str">
        <f aca="false">IF(B763&lt;&gt;"",IF(B763=VLOOKUP(A763,データ!$B$1:$D$169,2,FALSE()),"正解です","間違っています"),"")</f>
        <v/>
      </c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</row>
    <row r="764" customFormat="false" ht="14.25" hidden="false" customHeight="false" outlineLevel="0" collapsed="false">
      <c r="A764" s="12" t="s">
        <v>100</v>
      </c>
      <c r="B764" s="7"/>
      <c r="C764" s="1" t="str">
        <f aca="false">IF(B764&lt;&gt;"",IF(B764=VLOOKUP(A764,データ!$B$1:$D$169,2,FALSE()),"正解です","間違っています"),"")</f>
        <v/>
      </c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</row>
    <row r="765" customFormat="false" ht="14.25" hidden="false" customHeight="false" outlineLevel="0" collapsed="false">
      <c r="A765" s="12" t="s">
        <v>120</v>
      </c>
      <c r="B765" s="7"/>
      <c r="C765" s="1" t="str">
        <f aca="false">IF(B765&lt;&gt;"",IF(B765=VLOOKUP(A765,データ!$B$1:$D$169,2,FALSE()),"正解です","間違っています"),"")</f>
        <v/>
      </c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</row>
    <row r="766" customFormat="false" ht="14.25" hidden="false" customHeight="false" outlineLevel="0" collapsed="false">
      <c r="A766" s="12" t="s">
        <v>66</v>
      </c>
      <c r="B766" s="7"/>
      <c r="C766" s="1" t="str">
        <f aca="false">IF(B766&lt;&gt;"",IF(B766=VLOOKUP(A766,データ!$B$1:$D$169,2,FALSE()),"正解です","間違っています"),"")</f>
        <v/>
      </c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</row>
    <row r="767" customFormat="false" ht="14.25" hidden="false" customHeight="false" outlineLevel="0" collapsed="false">
      <c r="A767" s="12" t="s">
        <v>66</v>
      </c>
      <c r="B767" s="7"/>
      <c r="C767" s="1" t="str">
        <f aca="false">IF(B767&lt;&gt;"",IF(B767=VLOOKUP(A767,データ!$B$1:$D$169,2,FALSE()),"正解です","間違っています"),"")</f>
        <v/>
      </c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</row>
    <row r="768" customFormat="false" ht="14.25" hidden="false" customHeight="false" outlineLevel="0" collapsed="false">
      <c r="A768" s="12" t="s">
        <v>178</v>
      </c>
      <c r="B768" s="7"/>
      <c r="C768" s="1" t="str">
        <f aca="false">IF(B768&lt;&gt;"",IF(B768=VLOOKUP(A768,データ!$B$1:$D$169,2,FALSE()),"正解です","間違っています"),"")</f>
        <v/>
      </c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</row>
    <row r="769" customFormat="false" ht="14.25" hidden="false" customHeight="false" outlineLevel="0" collapsed="false">
      <c r="A769" s="12" t="s">
        <v>120</v>
      </c>
      <c r="B769" s="7"/>
      <c r="C769" s="1" t="str">
        <f aca="false">IF(B769&lt;&gt;"",IF(B769=VLOOKUP(A769,データ!$B$1:$D$169,2,FALSE()),"正解です","間違っています"),"")</f>
        <v/>
      </c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</row>
    <row r="770" customFormat="false" ht="14.25" hidden="false" customHeight="false" outlineLevel="0" collapsed="false">
      <c r="A770" s="12" t="s">
        <v>178</v>
      </c>
      <c r="B770" s="7"/>
      <c r="C770" s="1" t="str">
        <f aca="false">IF(B770&lt;&gt;"",IF(B770=VLOOKUP(A770,データ!$B$1:$D$169,2,FALSE()),"正解です","間違っています"),"")</f>
        <v/>
      </c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</row>
    <row r="771" customFormat="false" ht="14.25" hidden="false" customHeight="false" outlineLevel="0" collapsed="false">
      <c r="A771" s="12" t="s">
        <v>44</v>
      </c>
      <c r="B771" s="7"/>
      <c r="C771" s="1" t="str">
        <f aca="false">IF(B771&lt;&gt;"",IF(B771=VLOOKUP(A771,データ!$B$1:$D$169,2,FALSE()),"正解です","間違っています"),"")</f>
        <v/>
      </c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</row>
    <row r="772" customFormat="false" ht="14.25" hidden="false" customHeight="false" outlineLevel="0" collapsed="false">
      <c r="A772" s="12" t="s">
        <v>143</v>
      </c>
      <c r="B772" s="7"/>
      <c r="C772" s="1" t="str">
        <f aca="false">IF(B772&lt;&gt;"",IF(B772=VLOOKUP(A772,データ!$B$1:$D$169,2,FALSE()),"正解です","間違っています"),"")</f>
        <v/>
      </c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</row>
    <row r="773" customFormat="false" ht="14.25" hidden="false" customHeight="false" outlineLevel="0" collapsed="false">
      <c r="A773" s="12" t="s">
        <v>88</v>
      </c>
      <c r="B773" s="7"/>
      <c r="C773" s="1" t="str">
        <f aca="false">IF(B773&lt;&gt;"",IF(B773=VLOOKUP(A773,データ!$B$1:$D$169,2,FALSE()),"正解です","間違っています"),"")</f>
        <v/>
      </c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</row>
    <row r="774" customFormat="false" ht="14.25" hidden="false" customHeight="false" outlineLevel="0" collapsed="false">
      <c r="A774" s="12" t="s">
        <v>67</v>
      </c>
      <c r="B774" s="7"/>
      <c r="C774" s="1" t="str">
        <f aca="false">IF(B774&lt;&gt;"",IF(B774=VLOOKUP(A774,データ!$B$1:$D$169,2,FALSE()),"正解です","間違っています"),"")</f>
        <v/>
      </c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</row>
    <row r="775" customFormat="false" ht="14.25" hidden="false" customHeight="false" outlineLevel="0" collapsed="false">
      <c r="A775" s="12" t="s">
        <v>171</v>
      </c>
      <c r="B775" s="7"/>
      <c r="C775" s="1" t="str">
        <f aca="false">IF(B775&lt;&gt;"",IF(B775=VLOOKUP(A775,データ!$B$1:$D$169,2,FALSE()),"正解です","間違っています"),"")</f>
        <v/>
      </c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</row>
    <row r="776" customFormat="false" ht="14.25" hidden="false" customHeight="false" outlineLevel="0" collapsed="false">
      <c r="A776" s="12" t="s">
        <v>73</v>
      </c>
      <c r="B776" s="7"/>
      <c r="C776" s="1" t="str">
        <f aca="false">IF(B776&lt;&gt;"",IF(B776=VLOOKUP(A776,データ!$B$1:$D$169,2,FALSE()),"正解です","間違っています"),"")</f>
        <v/>
      </c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</row>
    <row r="777" customFormat="false" ht="14.25" hidden="false" customHeight="false" outlineLevel="0" collapsed="false">
      <c r="A777" s="12" t="s">
        <v>49</v>
      </c>
      <c r="B777" s="7"/>
      <c r="C777" s="1" t="str">
        <f aca="false">IF(B777&lt;&gt;"",IF(B777=VLOOKUP(A777,データ!$B$1:$D$169,2,FALSE()),"正解です","間違っています"),"")</f>
        <v/>
      </c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</row>
    <row r="778" customFormat="false" ht="14.25" hidden="false" customHeight="false" outlineLevel="0" collapsed="false">
      <c r="A778" s="12" t="s">
        <v>122</v>
      </c>
      <c r="B778" s="7"/>
      <c r="C778" s="1" t="str">
        <f aca="false">IF(B778&lt;&gt;"",IF(B778=VLOOKUP(A778,データ!$B$1:$D$169,2,FALSE()),"正解です","間違っています"),"")</f>
        <v/>
      </c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</row>
    <row r="779" customFormat="false" ht="14.25" hidden="false" customHeight="false" outlineLevel="0" collapsed="false">
      <c r="A779" s="12" t="s">
        <v>68</v>
      </c>
      <c r="B779" s="7"/>
      <c r="C779" s="1" t="str">
        <f aca="false">IF(B779&lt;&gt;"",IF(B779=VLOOKUP(A779,データ!$B$1:$D$169,2,FALSE()),"正解です","間違っています"),"")</f>
        <v/>
      </c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</row>
    <row r="780" customFormat="false" ht="14.25" hidden="false" customHeight="false" outlineLevel="0" collapsed="false">
      <c r="A780" s="12" t="s">
        <v>21</v>
      </c>
      <c r="B780" s="7"/>
      <c r="C780" s="1" t="str">
        <f aca="false">IF(B780&lt;&gt;"",IF(B780=VLOOKUP(A780,データ!$B$1:$D$169,2,FALSE()),"正解です","間違っています"),"")</f>
        <v/>
      </c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</row>
    <row r="781" customFormat="false" ht="14.25" hidden="false" customHeight="false" outlineLevel="0" collapsed="false">
      <c r="A781" s="12" t="s">
        <v>94</v>
      </c>
      <c r="B781" s="7"/>
      <c r="C781" s="1" t="str">
        <f aca="false">IF(B781&lt;&gt;"",IF(B781=VLOOKUP(A781,データ!$B$1:$D$169,2,FALSE()),"正解です","間違っています"),"")</f>
        <v/>
      </c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</row>
    <row r="782" customFormat="false" ht="14.25" hidden="false" customHeight="false" outlineLevel="0" collapsed="false">
      <c r="A782" s="12" t="s">
        <v>104</v>
      </c>
      <c r="B782" s="7"/>
      <c r="C782" s="1" t="str">
        <f aca="false">IF(B782&lt;&gt;"",IF(B782=VLOOKUP(A782,データ!$B$1:$D$169,2,FALSE()),"正解です","間違っています"),"")</f>
        <v/>
      </c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</row>
    <row r="783" customFormat="false" ht="14.25" hidden="false" customHeight="false" outlineLevel="0" collapsed="false">
      <c r="A783" s="12" t="s">
        <v>37</v>
      </c>
      <c r="B783" s="7"/>
      <c r="C783" s="1" t="str">
        <f aca="false">IF(B783&lt;&gt;"",IF(B783=VLOOKUP(A783,データ!$B$1:$D$169,2,FALSE()),"正解です","間違っています"),"")</f>
        <v/>
      </c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</row>
    <row r="784" customFormat="false" ht="14.25" hidden="false" customHeight="false" outlineLevel="0" collapsed="false">
      <c r="A784" s="12" t="s">
        <v>59</v>
      </c>
      <c r="B784" s="7"/>
      <c r="C784" s="1" t="str">
        <f aca="false">IF(B784&lt;&gt;"",IF(B784=VLOOKUP(A784,データ!$B$1:$D$169,2,FALSE()),"正解です","間違っています"),"")</f>
        <v/>
      </c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</row>
    <row r="785" customFormat="false" ht="14.25" hidden="false" customHeight="false" outlineLevel="0" collapsed="false">
      <c r="A785" s="12" t="s">
        <v>143</v>
      </c>
      <c r="B785" s="7"/>
      <c r="C785" s="1" t="str">
        <f aca="false">IF(B785&lt;&gt;"",IF(B785=VLOOKUP(A785,データ!$B$1:$D$169,2,FALSE()),"正解です","間違っています"),"")</f>
        <v/>
      </c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</row>
    <row r="786" customFormat="false" ht="14.25" hidden="false" customHeight="false" outlineLevel="0" collapsed="false">
      <c r="A786" s="12" t="s">
        <v>64</v>
      </c>
      <c r="B786" s="7"/>
      <c r="C786" s="1" t="str">
        <f aca="false">IF(B786&lt;&gt;"",IF(B786=VLOOKUP(A786,データ!$B$1:$D$169,2,FALSE()),"正解です","間違っています"),"")</f>
        <v/>
      </c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</row>
    <row r="787" customFormat="false" ht="14.25" hidden="false" customHeight="false" outlineLevel="0" collapsed="false">
      <c r="A787" s="12" t="s">
        <v>35</v>
      </c>
      <c r="B787" s="7"/>
      <c r="C787" s="1" t="str">
        <f aca="false">IF(B787&lt;&gt;"",IF(B787=VLOOKUP(A787,データ!$B$1:$D$169,2,FALSE()),"正解です","間違っています"),"")</f>
        <v/>
      </c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</row>
    <row r="788" customFormat="false" ht="14.25" hidden="false" customHeight="false" outlineLevel="0" collapsed="false">
      <c r="A788" s="12" t="s">
        <v>180</v>
      </c>
      <c r="B788" s="7"/>
      <c r="C788" s="1" t="str">
        <f aca="false">IF(B788&lt;&gt;"",IF(B788=VLOOKUP(A788,データ!$B$1:$D$169,2,FALSE()),"正解です","間違っています"),"")</f>
        <v/>
      </c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</row>
    <row r="789" customFormat="false" ht="14.25" hidden="false" customHeight="false" outlineLevel="0" collapsed="false">
      <c r="A789" s="12" t="s">
        <v>102</v>
      </c>
      <c r="B789" s="7"/>
      <c r="C789" s="1" t="str">
        <f aca="false">IF(B789&lt;&gt;"",IF(B789=VLOOKUP(A789,データ!$B$1:$D$169,2,FALSE()),"正解です","間違っています"),"")</f>
        <v/>
      </c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</row>
    <row r="790" customFormat="false" ht="14.25" hidden="false" customHeight="false" outlineLevel="0" collapsed="false">
      <c r="A790" s="12" t="s">
        <v>85</v>
      </c>
      <c r="B790" s="7"/>
      <c r="C790" s="1" t="str">
        <f aca="false">IF(B790&lt;&gt;"",IF(B790=VLOOKUP(A790,データ!$B$1:$D$169,2,FALSE()),"正解です","間違っています"),"")</f>
        <v/>
      </c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</row>
    <row r="791" customFormat="false" ht="14.25" hidden="false" customHeight="false" outlineLevel="0" collapsed="false">
      <c r="A791" s="12" t="s">
        <v>39</v>
      </c>
      <c r="B791" s="7"/>
      <c r="C791" s="1" t="str">
        <f aca="false">IF(B791&lt;&gt;"",IF(B791=VLOOKUP(A791,データ!$B$1:$D$169,2,FALSE()),"正解です","間違っています"),"")</f>
        <v/>
      </c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</row>
    <row r="792" customFormat="false" ht="14.25" hidden="false" customHeight="false" outlineLevel="0" collapsed="false">
      <c r="A792" s="12" t="s">
        <v>70</v>
      </c>
      <c r="B792" s="7"/>
      <c r="C792" s="1" t="str">
        <f aca="false">IF(B792&lt;&gt;"",IF(B792=VLOOKUP(A792,データ!$B$1:$D$169,2,FALSE()),"正解です","間違っています"),"")</f>
        <v/>
      </c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</row>
    <row r="793" customFormat="false" ht="14.25" hidden="false" customHeight="false" outlineLevel="0" collapsed="false">
      <c r="A793" s="12" t="s">
        <v>100</v>
      </c>
      <c r="B793" s="7"/>
      <c r="C793" s="1" t="str">
        <f aca="false">IF(B793&lt;&gt;"",IF(B793=VLOOKUP(A793,データ!$B$1:$D$169,2,FALSE()),"正解です","間違っています"),"")</f>
        <v/>
      </c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</row>
    <row r="794" customFormat="false" ht="14.25" hidden="false" customHeight="false" outlineLevel="0" collapsed="false">
      <c r="A794" s="12" t="s">
        <v>67</v>
      </c>
      <c r="B794" s="7"/>
      <c r="C794" s="1" t="str">
        <f aca="false">IF(B794&lt;&gt;"",IF(B794=VLOOKUP(A794,データ!$B$1:$D$169,2,FALSE()),"正解です","間違っています"),"")</f>
        <v/>
      </c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</row>
    <row r="795" customFormat="false" ht="14.25" hidden="false" customHeight="false" outlineLevel="0" collapsed="false">
      <c r="A795" s="12" t="s">
        <v>88</v>
      </c>
      <c r="B795" s="7"/>
      <c r="C795" s="1" t="str">
        <f aca="false">IF(B795&lt;&gt;"",IF(B795=VLOOKUP(A795,データ!$B$1:$D$169,2,FALSE()),"正解です","間違っています"),"")</f>
        <v/>
      </c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</row>
    <row r="796" customFormat="false" ht="14.25" hidden="false" customHeight="false" outlineLevel="0" collapsed="false">
      <c r="A796" s="12" t="s">
        <v>76</v>
      </c>
      <c r="B796" s="7"/>
      <c r="C796" s="1" t="str">
        <f aca="false">IF(B796&lt;&gt;"",IF(B796=VLOOKUP(A796,データ!$B$1:$D$169,2,FALSE()),"正解です","間違っています"),"")</f>
        <v/>
      </c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</row>
    <row r="797" customFormat="false" ht="14.25" hidden="false" customHeight="false" outlineLevel="0" collapsed="false">
      <c r="A797" s="12" t="s">
        <v>167</v>
      </c>
      <c r="B797" s="7"/>
      <c r="C797" s="1" t="str">
        <f aca="false">IF(B797&lt;&gt;"",IF(B797=VLOOKUP(A797,データ!$B$1:$D$169,2,FALSE()),"正解です","間違っています"),"")</f>
        <v/>
      </c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</row>
    <row r="798" customFormat="false" ht="14.25" hidden="false" customHeight="false" outlineLevel="0" collapsed="false">
      <c r="A798" s="12" t="s">
        <v>176</v>
      </c>
      <c r="B798" s="7"/>
      <c r="C798" s="1" t="str">
        <f aca="false">IF(B798&lt;&gt;"",IF(B798=VLOOKUP(A798,データ!$B$1:$D$169,2,FALSE()),"正解です","間違っています"),"")</f>
        <v/>
      </c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</row>
    <row r="799" customFormat="false" ht="14.25" hidden="false" customHeight="false" outlineLevel="0" collapsed="false">
      <c r="A799" s="12" t="s">
        <v>178</v>
      </c>
      <c r="B799" s="7"/>
      <c r="C799" s="1" t="str">
        <f aca="false">IF(B799&lt;&gt;"",IF(B799=VLOOKUP(A799,データ!$B$1:$D$169,2,FALSE()),"正解です","間違っています"),"")</f>
        <v/>
      </c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</row>
    <row r="800" customFormat="false" ht="14.25" hidden="false" customHeight="false" outlineLevel="0" collapsed="false">
      <c r="A800" s="12" t="s">
        <v>90</v>
      </c>
      <c r="B800" s="7"/>
      <c r="C800" s="1" t="str">
        <f aca="false">IF(B800&lt;&gt;"",IF(B800=VLOOKUP(A800,データ!$B$1:$D$169,2,FALSE()),"正解です","間違っています"),"")</f>
        <v/>
      </c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</row>
    <row r="801" customFormat="false" ht="14.25" hidden="false" customHeight="false" outlineLevel="0" collapsed="false">
      <c r="A801" s="12" t="s">
        <v>180</v>
      </c>
      <c r="B801" s="7"/>
      <c r="C801" s="1" t="str">
        <f aca="false">IF(B801&lt;&gt;"",IF(B801=VLOOKUP(A801,データ!$B$1:$D$169,2,FALSE()),"正解です","間違っています"),"")</f>
        <v/>
      </c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</row>
    <row r="802" customFormat="false" ht="14.25" hidden="false" customHeight="false" outlineLevel="0" collapsed="false">
      <c r="A802" s="12" t="s">
        <v>98</v>
      </c>
      <c r="B802" s="7"/>
      <c r="C802" s="1" t="str">
        <f aca="false">IF(B802&lt;&gt;"",IF(B802=VLOOKUP(A802,データ!$B$1:$D$169,2,FALSE()),"正解です","間違っています"),"")</f>
        <v/>
      </c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</row>
    <row r="803" customFormat="false" ht="14.25" hidden="false" customHeight="false" outlineLevel="0" collapsed="false">
      <c r="A803" s="12" t="s">
        <v>148</v>
      </c>
      <c r="B803" s="7"/>
      <c r="C803" s="1" t="str">
        <f aca="false">IF(B803&lt;&gt;"",IF(B803=VLOOKUP(A803,データ!$B$1:$D$169,2,FALSE()),"正解です","間違っています"),"")</f>
        <v/>
      </c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</row>
    <row r="804" customFormat="false" ht="14.25" hidden="false" customHeight="false" outlineLevel="0" collapsed="false">
      <c r="A804" s="12" t="s">
        <v>37</v>
      </c>
      <c r="B804" s="7"/>
      <c r="C804" s="1" t="str">
        <f aca="false">IF(B804&lt;&gt;"",IF(B804=VLOOKUP(A804,データ!$B$1:$D$169,2,FALSE()),"正解です","間違っています"),"")</f>
        <v/>
      </c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</row>
    <row r="805" customFormat="false" ht="14.25" hidden="false" customHeight="false" outlineLevel="0" collapsed="false">
      <c r="A805" s="12" t="s">
        <v>178</v>
      </c>
      <c r="B805" s="7"/>
      <c r="C805" s="1" t="str">
        <f aca="false">IF(B805&lt;&gt;"",IF(B805=VLOOKUP(A805,データ!$B$1:$D$169,2,FALSE()),"正解です","間違っています"),"")</f>
        <v/>
      </c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</row>
    <row r="806" customFormat="false" ht="14.25" hidden="false" customHeight="false" outlineLevel="0" collapsed="false">
      <c r="A806" s="12" t="s">
        <v>71</v>
      </c>
      <c r="B806" s="7"/>
      <c r="C806" s="1" t="str">
        <f aca="false">IF(B806&lt;&gt;"",IF(B806=VLOOKUP(A806,データ!$B$1:$D$169,2,FALSE()),"正解です","間違っています"),"")</f>
        <v/>
      </c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</row>
    <row r="807" customFormat="false" ht="14.25" hidden="false" customHeight="false" outlineLevel="0" collapsed="false">
      <c r="A807" s="12" t="s">
        <v>146</v>
      </c>
      <c r="B807" s="7"/>
      <c r="C807" s="1" t="str">
        <f aca="false">IF(B807&lt;&gt;"",IF(B807=VLOOKUP(A807,データ!$B$1:$D$169,2,FALSE()),"正解です","間違っています"),"")</f>
        <v/>
      </c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</row>
    <row r="808" customFormat="false" ht="14.25" hidden="false" customHeight="false" outlineLevel="0" collapsed="false">
      <c r="A808" s="12" t="s">
        <v>54</v>
      </c>
      <c r="B808" s="7"/>
      <c r="C808" s="1" t="str">
        <f aca="false">IF(B808&lt;&gt;"",IF(B808=VLOOKUP(A808,データ!$B$1:$D$169,2,FALSE()),"正解です","間違っています"),"")</f>
        <v/>
      </c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</row>
    <row r="809" customFormat="false" ht="14.25" hidden="false" customHeight="false" outlineLevel="0" collapsed="false">
      <c r="A809" s="12" t="s">
        <v>84</v>
      </c>
      <c r="B809" s="7"/>
      <c r="C809" s="1" t="str">
        <f aca="false">IF(B809&lt;&gt;"",IF(B809=VLOOKUP(A809,データ!$B$1:$D$169,2,FALSE()),"正解です","間違っています"),"")</f>
        <v/>
      </c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</row>
    <row r="810" customFormat="false" ht="14.25" hidden="false" customHeight="false" outlineLevel="0" collapsed="false">
      <c r="A810" s="12" t="s">
        <v>70</v>
      </c>
      <c r="B810" s="7"/>
      <c r="C810" s="1" t="str">
        <f aca="false">IF(B810&lt;&gt;"",IF(B810=VLOOKUP(A810,データ!$B$1:$D$169,2,FALSE()),"正解です","間違っています"),"")</f>
        <v/>
      </c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</row>
    <row r="811" customFormat="false" ht="14.25" hidden="false" customHeight="false" outlineLevel="0" collapsed="false">
      <c r="A811" s="12" t="s">
        <v>43</v>
      </c>
      <c r="B811" s="7"/>
      <c r="C811" s="1" t="str">
        <f aca="false">IF(B811&lt;&gt;"",IF(B811=VLOOKUP(A811,データ!$B$1:$D$169,2,FALSE()),"正解です","間違っています"),"")</f>
        <v/>
      </c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</row>
    <row r="812" customFormat="false" ht="14.25" hidden="false" customHeight="false" outlineLevel="0" collapsed="false">
      <c r="A812" s="12" t="s">
        <v>13</v>
      </c>
      <c r="B812" s="7"/>
      <c r="C812" s="1" t="str">
        <f aca="false">IF(B812&lt;&gt;"",IF(B812=VLOOKUP(A812,データ!$B$1:$D$169,2,FALSE()),"正解です","間違っています"),"")</f>
        <v/>
      </c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</row>
    <row r="813" customFormat="false" ht="14.25" hidden="false" customHeight="false" outlineLevel="0" collapsed="false">
      <c r="A813" s="12" t="s">
        <v>114</v>
      </c>
      <c r="B813" s="7"/>
      <c r="C813" s="1" t="str">
        <f aca="false">IF(B813&lt;&gt;"",IF(B813=VLOOKUP(A813,データ!$B$1:$D$169,2,FALSE()),"正解です","間違っています"),"")</f>
        <v/>
      </c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</row>
    <row r="814" customFormat="false" ht="14.25" hidden="false" customHeight="false" outlineLevel="0" collapsed="false">
      <c r="A814" s="12" t="s">
        <v>150</v>
      </c>
      <c r="B814" s="7"/>
      <c r="C814" s="1" t="str">
        <f aca="false">IF(B814&lt;&gt;"",IF(B814=VLOOKUP(A814,データ!$B$1:$D$169,2,FALSE()),"正解です","間違っています"),"")</f>
        <v/>
      </c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</row>
    <row r="815" customFormat="false" ht="14.25" hidden="false" customHeight="false" outlineLevel="0" collapsed="false">
      <c r="A815" s="12" t="s">
        <v>88</v>
      </c>
      <c r="B815" s="7"/>
      <c r="C815" s="1" t="str">
        <f aca="false">IF(B815&lt;&gt;"",IF(B815=VLOOKUP(A815,データ!$B$1:$D$169,2,FALSE()),"正解です","間違っています"),"")</f>
        <v/>
      </c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</row>
    <row r="816" customFormat="false" ht="14.25" hidden="false" customHeight="false" outlineLevel="0" collapsed="false">
      <c r="A816" s="12" t="s">
        <v>160</v>
      </c>
      <c r="B816" s="7"/>
      <c r="C816" s="1" t="str">
        <f aca="false">IF(B816&lt;&gt;"",IF(B816=VLOOKUP(A816,データ!$B$1:$D$169,2,FALSE()),"正解です","間違っています"),"")</f>
        <v/>
      </c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</row>
    <row r="817" customFormat="false" ht="14.25" hidden="false" customHeight="false" outlineLevel="0" collapsed="false">
      <c r="A817" s="12" t="s">
        <v>68</v>
      </c>
      <c r="B817" s="7"/>
      <c r="C817" s="1" t="str">
        <f aca="false">IF(B817&lt;&gt;"",IF(B817=VLOOKUP(A817,データ!$B$1:$D$169,2,FALSE()),"正解です","間違っています"),"")</f>
        <v/>
      </c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</row>
    <row r="818" customFormat="false" ht="14.25" hidden="false" customHeight="false" outlineLevel="0" collapsed="false">
      <c r="A818" s="12" t="s">
        <v>121</v>
      </c>
      <c r="B818" s="7"/>
      <c r="C818" s="1" t="str">
        <f aca="false">IF(B818&lt;&gt;"",IF(B818=VLOOKUP(A818,データ!$B$1:$D$169,2,FALSE()),"正解です","間違っています"),"")</f>
        <v/>
      </c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</row>
    <row r="819" customFormat="false" ht="14.25" hidden="false" customHeight="false" outlineLevel="0" collapsed="false">
      <c r="A819" s="12" t="s">
        <v>151</v>
      </c>
      <c r="B819" s="7"/>
      <c r="C819" s="1" t="str">
        <f aca="false">IF(B819&lt;&gt;"",IF(B819=VLOOKUP(A819,データ!$B$1:$D$169,2,FALSE()),"正解です","間違っています"),"")</f>
        <v/>
      </c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</row>
    <row r="820" customFormat="false" ht="14.25" hidden="false" customHeight="false" outlineLevel="0" collapsed="false">
      <c r="A820" s="12" t="s">
        <v>99</v>
      </c>
      <c r="B820" s="7"/>
      <c r="C820" s="1" t="str">
        <f aca="false">IF(B820&lt;&gt;"",IF(B820=VLOOKUP(A820,データ!$B$1:$D$169,2,FALSE()),"正解です","間違っています"),"")</f>
        <v/>
      </c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</row>
    <row r="821" customFormat="false" ht="14.25" hidden="false" customHeight="false" outlineLevel="0" collapsed="false">
      <c r="A821" s="12" t="s">
        <v>109</v>
      </c>
      <c r="B821" s="7"/>
      <c r="C821" s="1" t="str">
        <f aca="false">IF(B821&lt;&gt;"",IF(B821=VLOOKUP(A821,データ!$B$1:$D$169,2,FALSE()),"正解です","間違っています"),"")</f>
        <v/>
      </c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</row>
    <row r="822" customFormat="false" ht="14.25" hidden="false" customHeight="false" outlineLevel="0" collapsed="false">
      <c r="A822" s="12" t="s">
        <v>106</v>
      </c>
      <c r="B822" s="7"/>
      <c r="C822" s="1" t="str">
        <f aca="false">IF(B822&lt;&gt;"",IF(B822=VLOOKUP(A822,データ!$B$1:$D$169,2,FALSE()),"正解です","間違っています"),"")</f>
        <v/>
      </c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</row>
    <row r="823" customFormat="false" ht="14.25" hidden="false" customHeight="false" outlineLevel="0" collapsed="false">
      <c r="A823" s="12" t="s">
        <v>176</v>
      </c>
      <c r="B823" s="7"/>
      <c r="C823" s="1" t="str">
        <f aca="false">IF(B823&lt;&gt;"",IF(B823=VLOOKUP(A823,データ!$B$1:$D$169,2,FALSE()),"正解です","間違っています"),"")</f>
        <v/>
      </c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</row>
    <row r="824" customFormat="false" ht="14.25" hidden="false" customHeight="false" outlineLevel="0" collapsed="false">
      <c r="A824" s="12" t="s">
        <v>147</v>
      </c>
      <c r="B824" s="7"/>
      <c r="C824" s="1" t="str">
        <f aca="false">IF(B824&lt;&gt;"",IF(B824=VLOOKUP(A824,データ!$B$1:$D$169,2,FALSE()),"正解です","間違っています"),"")</f>
        <v/>
      </c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</row>
    <row r="825" customFormat="false" ht="14.25" hidden="false" customHeight="false" outlineLevel="0" collapsed="false">
      <c r="A825" s="12" t="s">
        <v>106</v>
      </c>
      <c r="B825" s="7"/>
      <c r="C825" s="1" t="str">
        <f aca="false">IF(B825&lt;&gt;"",IF(B825=VLOOKUP(A825,データ!$B$1:$D$169,2,FALSE()),"正解です","間違っています"),"")</f>
        <v/>
      </c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</row>
    <row r="826" customFormat="false" ht="14.25" hidden="false" customHeight="false" outlineLevel="0" collapsed="false">
      <c r="A826" s="12" t="s">
        <v>104</v>
      </c>
      <c r="B826" s="7"/>
      <c r="C826" s="1" t="str">
        <f aca="false">IF(B826&lt;&gt;"",IF(B826=VLOOKUP(A826,データ!$B$1:$D$169,2,FALSE()),"正解です","間違っています"),"")</f>
        <v/>
      </c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</row>
    <row r="827" customFormat="false" ht="14.25" hidden="false" customHeight="false" outlineLevel="0" collapsed="false">
      <c r="A827" s="12" t="s">
        <v>78</v>
      </c>
      <c r="B827" s="7"/>
      <c r="C827" s="1" t="str">
        <f aca="false">IF(B827&lt;&gt;"",IF(B827=VLOOKUP(A827,データ!$B$1:$D$169,2,FALSE()),"正解です","間違っています"),"")</f>
        <v/>
      </c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</row>
    <row r="828" customFormat="false" ht="14.25" hidden="false" customHeight="false" outlineLevel="0" collapsed="false">
      <c r="A828" s="12" t="s">
        <v>87</v>
      </c>
      <c r="B828" s="7"/>
      <c r="C828" s="1" t="str">
        <f aca="false">IF(B828&lt;&gt;"",IF(B828=VLOOKUP(A828,データ!$B$1:$D$169,2,FALSE()),"正解です","間違っています"),"")</f>
        <v/>
      </c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</row>
    <row r="829" customFormat="false" ht="14.25" hidden="false" customHeight="false" outlineLevel="0" collapsed="false">
      <c r="A829" s="12" t="s">
        <v>109</v>
      </c>
      <c r="B829" s="7"/>
      <c r="C829" s="1" t="str">
        <f aca="false">IF(B829&lt;&gt;"",IF(B829=VLOOKUP(A829,データ!$B$1:$D$169,2,FALSE()),"正解です","間違っています"),"")</f>
        <v/>
      </c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</row>
    <row r="830" customFormat="false" ht="14.25" hidden="false" customHeight="false" outlineLevel="0" collapsed="false">
      <c r="A830" s="12" t="s">
        <v>65</v>
      </c>
      <c r="B830" s="7"/>
      <c r="C830" s="1" t="str">
        <f aca="false">IF(B830&lt;&gt;"",IF(B830=VLOOKUP(A830,データ!$B$1:$D$169,2,FALSE()),"正解です","間違っています"),"")</f>
        <v/>
      </c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</row>
    <row r="831" customFormat="false" ht="14.25" hidden="false" customHeight="false" outlineLevel="0" collapsed="false">
      <c r="A831" s="12" t="s">
        <v>52</v>
      </c>
      <c r="B831" s="7"/>
      <c r="C831" s="1" t="str">
        <f aca="false">IF(B831&lt;&gt;"",IF(B831=VLOOKUP(A831,データ!$B$1:$D$169,2,FALSE()),"正解です","間違っています"),"")</f>
        <v/>
      </c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</row>
    <row r="832" customFormat="false" ht="14.25" hidden="false" customHeight="false" outlineLevel="0" collapsed="false">
      <c r="A832" s="12" t="s">
        <v>84</v>
      </c>
      <c r="B832" s="7"/>
      <c r="C832" s="1" t="str">
        <f aca="false">IF(B832&lt;&gt;"",IF(B832=VLOOKUP(A832,データ!$B$1:$D$169,2,FALSE()),"正解です","間違っています"),"")</f>
        <v/>
      </c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</row>
    <row r="833" customFormat="false" ht="14.25" hidden="false" customHeight="false" outlineLevel="0" collapsed="false">
      <c r="A833" s="12" t="s">
        <v>35</v>
      </c>
      <c r="B833" s="7"/>
      <c r="C833" s="1" t="str">
        <f aca="false">IF(B833&lt;&gt;"",IF(B833=VLOOKUP(A833,データ!$B$1:$D$169,2,FALSE()),"正解です","間違っています"),"")</f>
        <v/>
      </c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</row>
    <row r="834" customFormat="false" ht="14.25" hidden="false" customHeight="false" outlineLevel="0" collapsed="false">
      <c r="A834" s="12" t="s">
        <v>138</v>
      </c>
      <c r="B834" s="7"/>
      <c r="C834" s="1" t="str">
        <f aca="false">IF(B834&lt;&gt;"",IF(B834=VLOOKUP(A834,データ!$B$1:$D$169,2,FALSE()),"正解です","間違っています"),"")</f>
        <v/>
      </c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</row>
    <row r="835" customFormat="false" ht="14.25" hidden="false" customHeight="false" outlineLevel="0" collapsed="false">
      <c r="A835" s="12" t="s">
        <v>78</v>
      </c>
      <c r="B835" s="7"/>
      <c r="C835" s="1" t="str">
        <f aca="false">IF(B835&lt;&gt;"",IF(B835=VLOOKUP(A835,データ!$B$1:$D$169,2,FALSE()),"正解です","間違っています"),"")</f>
        <v/>
      </c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</row>
    <row r="836" customFormat="false" ht="14.25" hidden="false" customHeight="false" outlineLevel="0" collapsed="false">
      <c r="A836" s="12" t="s">
        <v>77</v>
      </c>
      <c r="B836" s="7"/>
      <c r="C836" s="1" t="str">
        <f aca="false">IF(B836&lt;&gt;"",IF(B836=VLOOKUP(A836,データ!$B$1:$D$169,2,FALSE()),"正解です","間違っています"),"")</f>
        <v/>
      </c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</row>
    <row r="837" customFormat="false" ht="14.25" hidden="false" customHeight="false" outlineLevel="0" collapsed="false">
      <c r="A837" s="12" t="s">
        <v>21</v>
      </c>
      <c r="B837" s="7"/>
      <c r="C837" s="1" t="str">
        <f aca="false">IF(B837&lt;&gt;"",IF(B837=VLOOKUP(A837,データ!$B$1:$D$169,2,FALSE()),"正解です","間違っています"),"")</f>
        <v/>
      </c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</row>
    <row r="838" customFormat="false" ht="14.25" hidden="false" customHeight="false" outlineLevel="0" collapsed="false">
      <c r="A838" s="12" t="s">
        <v>78</v>
      </c>
      <c r="B838" s="7"/>
      <c r="C838" s="1" t="str">
        <f aca="false">IF(B838&lt;&gt;"",IF(B838=VLOOKUP(A838,データ!$B$1:$D$169,2,FALSE()),"正解です","間違っています"),"")</f>
        <v/>
      </c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</row>
    <row r="839" customFormat="false" ht="14.25" hidden="false" customHeight="false" outlineLevel="0" collapsed="false">
      <c r="A839" s="12" t="s">
        <v>89</v>
      </c>
      <c r="B839" s="7"/>
      <c r="C839" s="1" t="str">
        <f aca="false">IF(B839&lt;&gt;"",IF(B839=VLOOKUP(A839,データ!$B$1:$D$169,2,FALSE()),"正解です","間違っています"),"")</f>
        <v/>
      </c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</row>
    <row r="840" customFormat="false" ht="14.25" hidden="false" customHeight="false" outlineLevel="0" collapsed="false">
      <c r="A840" s="12" t="s">
        <v>67</v>
      </c>
      <c r="B840" s="7"/>
      <c r="C840" s="1" t="str">
        <f aca="false">IF(B840&lt;&gt;"",IF(B840=VLOOKUP(A840,データ!$B$1:$D$169,2,FALSE()),"正解です","間違っています"),"")</f>
        <v/>
      </c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</row>
    <row r="841" customFormat="false" ht="14.25" hidden="false" customHeight="false" outlineLevel="0" collapsed="false">
      <c r="A841" s="12" t="s">
        <v>20</v>
      </c>
      <c r="B841" s="7"/>
      <c r="C841" s="1" t="str">
        <f aca="false">IF(B841&lt;&gt;"",IF(B841=VLOOKUP(A841,データ!$B$1:$D$169,2,FALSE()),"正解です","間違っています"),"")</f>
        <v/>
      </c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</row>
    <row r="842" customFormat="false" ht="14.25" hidden="false" customHeight="false" outlineLevel="0" collapsed="false">
      <c r="A842" s="12" t="s">
        <v>118</v>
      </c>
      <c r="B842" s="7"/>
      <c r="C842" s="1" t="str">
        <f aca="false">IF(B842&lt;&gt;"",IF(B842=VLOOKUP(A842,データ!$B$1:$D$169,2,FALSE()),"正解です","間違っています"),"")</f>
        <v/>
      </c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</row>
    <row r="843" customFormat="false" ht="14.25" hidden="false" customHeight="false" outlineLevel="0" collapsed="false">
      <c r="A843" s="12" t="s">
        <v>170</v>
      </c>
      <c r="B843" s="7"/>
      <c r="C843" s="1" t="str">
        <f aca="false">IF(B843&lt;&gt;"",IF(B843=VLOOKUP(A843,データ!$B$1:$D$169,2,FALSE()),"正解です","間違っています"),"")</f>
        <v/>
      </c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</row>
    <row r="844" customFormat="false" ht="14.25" hidden="false" customHeight="false" outlineLevel="0" collapsed="false">
      <c r="A844" s="12" t="s">
        <v>96</v>
      </c>
      <c r="B844" s="7"/>
      <c r="C844" s="1" t="str">
        <f aca="false">IF(B844&lt;&gt;"",IF(B844=VLOOKUP(A844,データ!$B$1:$D$169,2,FALSE()),"正解です","間違っています"),"")</f>
        <v/>
      </c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</row>
    <row r="845" customFormat="false" ht="14.25" hidden="false" customHeight="false" outlineLevel="0" collapsed="false">
      <c r="A845" s="12" t="s">
        <v>98</v>
      </c>
      <c r="B845" s="7"/>
      <c r="C845" s="1" t="str">
        <f aca="false">IF(B845&lt;&gt;"",IF(B845=VLOOKUP(A845,データ!$B$1:$D$169,2,FALSE()),"正解です","間違っています"),"")</f>
        <v/>
      </c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</row>
    <row r="846" customFormat="false" ht="14.25" hidden="false" customHeight="false" outlineLevel="0" collapsed="false">
      <c r="A846" s="12" t="s">
        <v>35</v>
      </c>
      <c r="B846" s="7"/>
      <c r="C846" s="1" t="str">
        <f aca="false">IF(B846&lt;&gt;"",IF(B846=VLOOKUP(A846,データ!$B$1:$D$169,2,FALSE()),"正解です","間違っています"),"")</f>
        <v/>
      </c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</row>
    <row r="847" customFormat="false" ht="14.25" hidden="false" customHeight="false" outlineLevel="0" collapsed="false">
      <c r="A847" s="12" t="s">
        <v>89</v>
      </c>
      <c r="B847" s="7"/>
      <c r="C847" s="1" t="str">
        <f aca="false">IF(B847&lt;&gt;"",IF(B847=VLOOKUP(A847,データ!$B$1:$D$169,2,FALSE()),"正解です","間違っています"),"")</f>
        <v/>
      </c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</row>
    <row r="848" customFormat="false" ht="14.25" hidden="false" customHeight="false" outlineLevel="0" collapsed="false">
      <c r="A848" s="12" t="s">
        <v>65</v>
      </c>
      <c r="B848" s="7"/>
      <c r="C848" s="1" t="str">
        <f aca="false">IF(B848&lt;&gt;"",IF(B848=VLOOKUP(A848,データ!$B$1:$D$169,2,FALSE()),"正解です","間違っています"),"")</f>
        <v/>
      </c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</row>
    <row r="849" customFormat="false" ht="14.25" hidden="false" customHeight="false" outlineLevel="0" collapsed="false">
      <c r="A849" s="12" t="s">
        <v>172</v>
      </c>
      <c r="B849" s="7"/>
      <c r="C849" s="1" t="str">
        <f aca="false">IF(B849&lt;&gt;"",IF(B849=VLOOKUP(A849,データ!$B$1:$D$169,2,FALSE()),"正解です","間違っています"),"")</f>
        <v/>
      </c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</row>
    <row r="850" customFormat="false" ht="14.25" hidden="false" customHeight="false" outlineLevel="0" collapsed="false">
      <c r="A850" s="12" t="s">
        <v>149</v>
      </c>
      <c r="B850" s="7"/>
      <c r="C850" s="1" t="str">
        <f aca="false">IF(B850&lt;&gt;"",IF(B850=VLOOKUP(A850,データ!$B$1:$D$169,2,FALSE()),"正解です","間違っています"),"")</f>
        <v/>
      </c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</row>
    <row r="851" customFormat="false" ht="14.25" hidden="false" customHeight="false" outlineLevel="0" collapsed="false">
      <c r="A851" s="12" t="s">
        <v>118</v>
      </c>
      <c r="B851" s="7"/>
      <c r="C851" s="1" t="str">
        <f aca="false">IF(B851&lt;&gt;"",IF(B851=VLOOKUP(A851,データ!$B$1:$D$169,2,FALSE()),"正解です","間違っています"),"")</f>
        <v/>
      </c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</row>
    <row r="852" customFormat="false" ht="14.25" hidden="false" customHeight="false" outlineLevel="0" collapsed="false">
      <c r="A852" s="12" t="s">
        <v>116</v>
      </c>
      <c r="B852" s="7"/>
      <c r="C852" s="1" t="str">
        <f aca="false">IF(B852&lt;&gt;"",IF(B852=VLOOKUP(A852,データ!$B$1:$D$169,2,FALSE()),"正解です","間違っています"),"")</f>
        <v/>
      </c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</row>
    <row r="853" customFormat="false" ht="14.25" hidden="false" customHeight="false" outlineLevel="0" collapsed="false">
      <c r="A853" s="12" t="s">
        <v>38</v>
      </c>
      <c r="B853" s="7"/>
      <c r="C853" s="1" t="str">
        <f aca="false">IF(B853&lt;&gt;"",IF(B853=VLOOKUP(A853,データ!$B$1:$D$169,2,FALSE()),"正解です","間違っています"),"")</f>
        <v/>
      </c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</row>
    <row r="854" customFormat="false" ht="14.25" hidden="false" customHeight="false" outlineLevel="0" collapsed="false">
      <c r="A854" s="12" t="s">
        <v>34</v>
      </c>
      <c r="B854" s="7"/>
      <c r="C854" s="1" t="str">
        <f aca="false">IF(B854&lt;&gt;"",IF(B854=VLOOKUP(A854,データ!$B$1:$D$169,2,FALSE()),"正解です","間違っています"),"")</f>
        <v/>
      </c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</row>
    <row r="855" customFormat="false" ht="14.25" hidden="false" customHeight="false" outlineLevel="0" collapsed="false">
      <c r="A855" s="12" t="s">
        <v>159</v>
      </c>
      <c r="B855" s="7"/>
      <c r="C855" s="1" t="str">
        <f aca="false">IF(B855&lt;&gt;"",IF(B855=VLOOKUP(A855,データ!$B$1:$D$169,2,FALSE()),"正解です","間違っています"),"")</f>
        <v/>
      </c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</row>
    <row r="856" customFormat="false" ht="14.25" hidden="false" customHeight="false" outlineLevel="0" collapsed="false">
      <c r="A856" s="12" t="s">
        <v>115</v>
      </c>
      <c r="B856" s="7"/>
      <c r="C856" s="1" t="str">
        <f aca="false">IF(B856&lt;&gt;"",IF(B856=VLOOKUP(A856,データ!$B$1:$D$169,2,FALSE()),"正解です","間違っています"),"")</f>
        <v/>
      </c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</row>
    <row r="857" customFormat="false" ht="14.25" hidden="false" customHeight="false" outlineLevel="0" collapsed="false">
      <c r="A857" s="12" t="s">
        <v>117</v>
      </c>
      <c r="B857" s="7"/>
      <c r="C857" s="1" t="str">
        <f aca="false">IF(B857&lt;&gt;"",IF(B857=VLOOKUP(A857,データ!$B$1:$D$169,2,FALSE()),"正解です","間違っています"),"")</f>
        <v/>
      </c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</row>
    <row r="858" customFormat="false" ht="14.25" hidden="false" customHeight="false" outlineLevel="0" collapsed="false">
      <c r="A858" s="12" t="s">
        <v>54</v>
      </c>
      <c r="B858" s="7"/>
      <c r="C858" s="1" t="str">
        <f aca="false">IF(B858&lt;&gt;"",IF(B858=VLOOKUP(A858,データ!$B$1:$D$169,2,FALSE()),"正解です","間違っています"),"")</f>
        <v/>
      </c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</row>
    <row r="859" customFormat="false" ht="14.25" hidden="false" customHeight="false" outlineLevel="0" collapsed="false">
      <c r="A859" s="12" t="s">
        <v>158</v>
      </c>
      <c r="B859" s="7"/>
      <c r="C859" s="1" t="str">
        <f aca="false">IF(B859&lt;&gt;"",IF(B859=VLOOKUP(A859,データ!$B$1:$D$169,2,FALSE()),"正解です","間違っています"),"")</f>
        <v/>
      </c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</row>
    <row r="860" customFormat="false" ht="14.25" hidden="false" customHeight="false" outlineLevel="0" collapsed="false">
      <c r="A860" s="12" t="s">
        <v>78</v>
      </c>
      <c r="B860" s="7"/>
      <c r="C860" s="1" t="str">
        <f aca="false">IF(B860&lt;&gt;"",IF(B860=VLOOKUP(A860,データ!$B$1:$D$169,2,FALSE()),"正解です","間違っています"),"")</f>
        <v/>
      </c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</row>
    <row r="861" customFormat="false" ht="14.25" hidden="false" customHeight="false" outlineLevel="0" collapsed="false">
      <c r="A861" s="12" t="s">
        <v>112</v>
      </c>
      <c r="B861" s="7"/>
      <c r="C861" s="1" t="str">
        <f aca="false">IF(B861&lt;&gt;"",IF(B861=VLOOKUP(A861,データ!$B$1:$D$169,2,FALSE()),"正解です","間違っています"),"")</f>
        <v/>
      </c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</row>
    <row r="862" customFormat="false" ht="14.25" hidden="false" customHeight="false" outlineLevel="0" collapsed="false">
      <c r="A862" s="12" t="s">
        <v>50</v>
      </c>
      <c r="B862" s="7"/>
      <c r="C862" s="1" t="str">
        <f aca="false">IF(B862&lt;&gt;"",IF(B862=VLOOKUP(A862,データ!$B$1:$D$169,2,FALSE()),"正解です","間違っています"),"")</f>
        <v/>
      </c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</row>
    <row r="863" customFormat="false" ht="14.25" hidden="false" customHeight="false" outlineLevel="0" collapsed="false">
      <c r="A863" s="12" t="s">
        <v>163</v>
      </c>
      <c r="B863" s="7"/>
      <c r="C863" s="1" t="str">
        <f aca="false">IF(B863&lt;&gt;"",IF(B863=VLOOKUP(A863,データ!$B$1:$D$169,2,FALSE()),"正解です","間違っています"),"")</f>
        <v/>
      </c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</row>
    <row r="864" customFormat="false" ht="14.25" hidden="false" customHeight="false" outlineLevel="0" collapsed="false">
      <c r="A864" s="12" t="s">
        <v>53</v>
      </c>
      <c r="B864" s="7"/>
      <c r="C864" s="1" t="str">
        <f aca="false">IF(B864&lt;&gt;"",IF(B864=VLOOKUP(A864,データ!$B$1:$D$169,2,FALSE()),"正解です","間違っています"),"")</f>
        <v/>
      </c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</row>
    <row r="865" customFormat="false" ht="14.25" hidden="false" customHeight="false" outlineLevel="0" collapsed="false">
      <c r="A865" s="12" t="s">
        <v>143</v>
      </c>
      <c r="B865" s="7"/>
      <c r="C865" s="1" t="str">
        <f aca="false">IF(B865&lt;&gt;"",IF(B865=VLOOKUP(A865,データ!$B$1:$D$169,2,FALSE()),"正解です","間違っています"),"")</f>
        <v/>
      </c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</row>
    <row r="866" customFormat="false" ht="14.25" hidden="false" customHeight="false" outlineLevel="0" collapsed="false">
      <c r="A866" s="12" t="s">
        <v>16</v>
      </c>
      <c r="B866" s="7"/>
      <c r="C866" s="1" t="str">
        <f aca="false">IF(B866&lt;&gt;"",IF(B866=VLOOKUP(A866,データ!$B$1:$D$169,2,FALSE()),"正解です","間違っています"),"")</f>
        <v/>
      </c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</row>
    <row r="867" customFormat="false" ht="14.25" hidden="false" customHeight="false" outlineLevel="0" collapsed="false">
      <c r="A867" s="12" t="s">
        <v>56</v>
      </c>
      <c r="B867" s="7"/>
      <c r="C867" s="1" t="str">
        <f aca="false">IF(B867&lt;&gt;"",IF(B867=VLOOKUP(A867,データ!$B$1:$D$169,2,FALSE()),"正解です","間違っています"),"")</f>
        <v/>
      </c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</row>
    <row r="868" customFormat="false" ht="14.25" hidden="false" customHeight="false" outlineLevel="0" collapsed="false">
      <c r="A868" s="12" t="s">
        <v>68</v>
      </c>
      <c r="B868" s="7"/>
      <c r="C868" s="1" t="str">
        <f aca="false">IF(B868&lt;&gt;"",IF(B868=VLOOKUP(A868,データ!$B$1:$D$169,2,FALSE()),"正解です","間違っています"),"")</f>
        <v/>
      </c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</row>
    <row r="869" customFormat="false" ht="14.25" hidden="false" customHeight="false" outlineLevel="0" collapsed="false">
      <c r="A869" s="12" t="s">
        <v>25</v>
      </c>
      <c r="B869" s="7"/>
      <c r="C869" s="1" t="str">
        <f aca="false">IF(B869&lt;&gt;"",IF(B869=VLOOKUP(A869,データ!$B$1:$D$169,2,FALSE()),"正解です","間違っています"),"")</f>
        <v/>
      </c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</row>
    <row r="870" customFormat="false" ht="14.25" hidden="false" customHeight="false" outlineLevel="0" collapsed="false">
      <c r="A870" s="12" t="s">
        <v>178</v>
      </c>
      <c r="B870" s="7"/>
      <c r="C870" s="1" t="str">
        <f aca="false">IF(B870&lt;&gt;"",IF(B870=VLOOKUP(A870,データ!$B$1:$D$169,2,FALSE()),"正解です","間違っています"),"")</f>
        <v/>
      </c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</row>
    <row r="871" customFormat="false" ht="14.25" hidden="false" customHeight="false" outlineLevel="0" collapsed="false">
      <c r="A871" s="12" t="s">
        <v>114</v>
      </c>
      <c r="B871" s="7"/>
      <c r="C871" s="1" t="str">
        <f aca="false">IF(B871&lt;&gt;"",IF(B871=VLOOKUP(A871,データ!$B$1:$D$169,2,FALSE()),"正解です","間違っています"),"")</f>
        <v/>
      </c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</row>
    <row r="872" customFormat="false" ht="14.25" hidden="false" customHeight="false" outlineLevel="0" collapsed="false">
      <c r="A872" s="12" t="s">
        <v>92</v>
      </c>
      <c r="B872" s="7"/>
      <c r="C872" s="1" t="str">
        <f aca="false">IF(B872&lt;&gt;"",IF(B872=VLOOKUP(A872,データ!$B$1:$D$169,2,FALSE()),"正解です","間違っています"),"")</f>
        <v/>
      </c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</row>
    <row r="873" customFormat="false" ht="14.25" hidden="false" customHeight="false" outlineLevel="0" collapsed="false">
      <c r="A873" s="12" t="s">
        <v>89</v>
      </c>
      <c r="B873" s="7"/>
      <c r="C873" s="1" t="str">
        <f aca="false">IF(B873&lt;&gt;"",IF(B873=VLOOKUP(A873,データ!$B$1:$D$169,2,FALSE()),"正解です","間違っています"),"")</f>
        <v/>
      </c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</row>
    <row r="874" customFormat="false" ht="14.25" hidden="false" customHeight="false" outlineLevel="0" collapsed="false">
      <c r="A874" s="12" t="s">
        <v>173</v>
      </c>
      <c r="B874" s="7"/>
      <c r="C874" s="1" t="str">
        <f aca="false">IF(B874&lt;&gt;"",IF(B874=VLOOKUP(A874,データ!$B$1:$D$169,2,FALSE()),"正解です","間違っています"),"")</f>
        <v/>
      </c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</row>
    <row r="875" customFormat="false" ht="14.25" hidden="false" customHeight="false" outlineLevel="0" collapsed="false">
      <c r="A875" s="12" t="s">
        <v>85</v>
      </c>
      <c r="B875" s="7"/>
      <c r="C875" s="1" t="str">
        <f aca="false">IF(B875&lt;&gt;"",IF(B875=VLOOKUP(A875,データ!$B$1:$D$169,2,FALSE()),"正解です","間違っています"),"")</f>
        <v/>
      </c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</row>
    <row r="876" customFormat="false" ht="14.25" hidden="false" customHeight="false" outlineLevel="0" collapsed="false">
      <c r="A876" s="12" t="s">
        <v>25</v>
      </c>
      <c r="B876" s="7"/>
      <c r="C876" s="1" t="str">
        <f aca="false">IF(B876&lt;&gt;"",IF(B876=VLOOKUP(A876,データ!$B$1:$D$169,2,FALSE()),"正解です","間違っています"),"")</f>
        <v/>
      </c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</row>
    <row r="877" customFormat="false" ht="14.25" hidden="false" customHeight="false" outlineLevel="0" collapsed="false">
      <c r="A877" s="12" t="s">
        <v>132</v>
      </c>
      <c r="B877" s="7"/>
      <c r="C877" s="1" t="str">
        <f aca="false">IF(B877&lt;&gt;"",IF(B877=VLOOKUP(A877,データ!$B$1:$D$169,2,FALSE()),"正解です","間違っています"),"")</f>
        <v/>
      </c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</row>
    <row r="878" customFormat="false" ht="14.25" hidden="false" customHeight="false" outlineLevel="0" collapsed="false">
      <c r="A878" s="12" t="s">
        <v>128</v>
      </c>
      <c r="B878" s="7"/>
      <c r="C878" s="1" t="str">
        <f aca="false">IF(B878&lt;&gt;"",IF(B878=VLOOKUP(A878,データ!$B$1:$D$169,2,FALSE()),"正解です","間違っています"),"")</f>
        <v/>
      </c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</row>
    <row r="879" customFormat="false" ht="14.25" hidden="false" customHeight="false" outlineLevel="0" collapsed="false">
      <c r="A879" s="12" t="s">
        <v>14</v>
      </c>
      <c r="B879" s="7"/>
      <c r="C879" s="1" t="str">
        <f aca="false">IF(B879&lt;&gt;"",IF(B879=VLOOKUP(A879,データ!$B$1:$D$169,2,FALSE()),"正解です","間違っています"),"")</f>
        <v/>
      </c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</row>
    <row r="880" customFormat="false" ht="14.25" hidden="false" customHeight="false" outlineLevel="0" collapsed="false">
      <c r="A880" s="12" t="s">
        <v>61</v>
      </c>
      <c r="B880" s="7"/>
      <c r="C880" s="1" t="str">
        <f aca="false">IF(B880&lt;&gt;"",IF(B880=VLOOKUP(A880,データ!$B$1:$D$169,2,FALSE()),"正解です","間違っています"),"")</f>
        <v/>
      </c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</row>
    <row r="881" customFormat="false" ht="14.25" hidden="false" customHeight="false" outlineLevel="0" collapsed="false">
      <c r="A881" s="12" t="s">
        <v>181</v>
      </c>
      <c r="B881" s="7"/>
      <c r="C881" s="1" t="str">
        <f aca="false">IF(B881&lt;&gt;"",IF(B881=VLOOKUP(A881,データ!$B$1:$D$169,2,FALSE()),"正解です","間違っています"),"")</f>
        <v/>
      </c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</row>
    <row r="882" customFormat="false" ht="14.25" hidden="false" customHeight="false" outlineLevel="0" collapsed="false">
      <c r="A882" s="12" t="s">
        <v>175</v>
      </c>
      <c r="B882" s="7"/>
      <c r="C882" s="1" t="str">
        <f aca="false">IF(B882&lt;&gt;"",IF(B882=VLOOKUP(A882,データ!$B$1:$D$169,2,FALSE()),"正解です","間違っています"),"")</f>
        <v/>
      </c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</row>
    <row r="883" customFormat="false" ht="14.25" hidden="false" customHeight="false" outlineLevel="0" collapsed="false">
      <c r="A883" s="12" t="s">
        <v>101</v>
      </c>
      <c r="B883" s="7"/>
      <c r="C883" s="1" t="str">
        <f aca="false">IF(B883&lt;&gt;"",IF(B883=VLOOKUP(A883,データ!$B$1:$D$169,2,FALSE()),"正解です","間違っています"),"")</f>
        <v/>
      </c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</row>
    <row r="884" customFormat="false" ht="14.25" hidden="false" customHeight="false" outlineLevel="0" collapsed="false">
      <c r="A884" s="12" t="s">
        <v>85</v>
      </c>
      <c r="B884" s="7"/>
      <c r="C884" s="1" t="str">
        <f aca="false">IF(B884&lt;&gt;"",IF(B884=VLOOKUP(A884,データ!$B$1:$D$169,2,FALSE()),"正解です","間違っています"),"")</f>
        <v/>
      </c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</row>
    <row r="885" customFormat="false" ht="14.25" hidden="false" customHeight="false" outlineLevel="0" collapsed="false">
      <c r="A885" s="12" t="s">
        <v>133</v>
      </c>
      <c r="B885" s="7"/>
      <c r="C885" s="1" t="str">
        <f aca="false">IF(B885&lt;&gt;"",IF(B885=VLOOKUP(A885,データ!$B$1:$D$169,2,FALSE()),"正解です","間違っています"),"")</f>
        <v/>
      </c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</row>
    <row r="886" customFormat="false" ht="14.25" hidden="false" customHeight="false" outlineLevel="0" collapsed="false">
      <c r="A886" s="12" t="s">
        <v>83</v>
      </c>
      <c r="B886" s="7"/>
      <c r="C886" s="1" t="str">
        <f aca="false">IF(B886&lt;&gt;"",IF(B886=VLOOKUP(A886,データ!$B$1:$D$169,2,FALSE()),"正解です","間違っています"),"")</f>
        <v/>
      </c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</row>
    <row r="887" customFormat="false" ht="14.25" hidden="false" customHeight="false" outlineLevel="0" collapsed="false">
      <c r="A887" s="12" t="s">
        <v>49</v>
      </c>
      <c r="B887" s="7"/>
      <c r="C887" s="1" t="str">
        <f aca="false">IF(B887&lt;&gt;"",IF(B887=VLOOKUP(A887,データ!$B$1:$D$169,2,FALSE()),"正解です","間違っています"),"")</f>
        <v/>
      </c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</row>
    <row r="888" customFormat="false" ht="14.25" hidden="false" customHeight="false" outlineLevel="0" collapsed="false">
      <c r="A888" s="12" t="s">
        <v>55</v>
      </c>
      <c r="B888" s="7"/>
      <c r="C888" s="1" t="str">
        <f aca="false">IF(B888&lt;&gt;"",IF(B888=VLOOKUP(A888,データ!$B$1:$D$169,2,FALSE()),"正解です","間違っています"),"")</f>
        <v/>
      </c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</row>
    <row r="889" customFormat="false" ht="14.25" hidden="false" customHeight="false" outlineLevel="0" collapsed="false">
      <c r="A889" s="12" t="s">
        <v>106</v>
      </c>
      <c r="B889" s="7"/>
      <c r="C889" s="1" t="str">
        <f aca="false">IF(B889&lt;&gt;"",IF(B889=VLOOKUP(A889,データ!$B$1:$D$169,2,FALSE()),"正解です","間違っています"),"")</f>
        <v/>
      </c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</row>
    <row r="890" customFormat="false" ht="14.25" hidden="false" customHeight="false" outlineLevel="0" collapsed="false">
      <c r="A890" s="12" t="s">
        <v>162</v>
      </c>
      <c r="B890" s="7"/>
      <c r="C890" s="1" t="str">
        <f aca="false">IF(B890&lt;&gt;"",IF(B890=VLOOKUP(A890,データ!$B$1:$D$169,2,FALSE()),"正解です","間違っています"),"")</f>
        <v/>
      </c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</row>
    <row r="891" customFormat="false" ht="14.25" hidden="false" customHeight="false" outlineLevel="0" collapsed="false">
      <c r="A891" s="12" t="s">
        <v>180</v>
      </c>
      <c r="B891" s="7"/>
      <c r="C891" s="1" t="str">
        <f aca="false">IF(B891&lt;&gt;"",IF(B891=VLOOKUP(A891,データ!$B$1:$D$169,2,FALSE()),"正解です","間違っています"),"")</f>
        <v/>
      </c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</row>
    <row r="892" customFormat="false" ht="14.25" hidden="false" customHeight="false" outlineLevel="0" collapsed="false">
      <c r="A892" s="12" t="s">
        <v>26</v>
      </c>
      <c r="B892" s="7"/>
      <c r="C892" s="1" t="str">
        <f aca="false">IF(B892&lt;&gt;"",IF(B892=VLOOKUP(A892,データ!$B$1:$D$169,2,FALSE()),"正解です","間違っています"),"")</f>
        <v/>
      </c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</row>
    <row r="893" customFormat="false" ht="14.25" hidden="false" customHeight="false" outlineLevel="0" collapsed="false">
      <c r="A893" s="12" t="s">
        <v>21</v>
      </c>
      <c r="B893" s="7"/>
      <c r="C893" s="1" t="str">
        <f aca="false">IF(B893&lt;&gt;"",IF(B893=VLOOKUP(A893,データ!$B$1:$D$169,2,FALSE()),"正解です","間違っています"),"")</f>
        <v/>
      </c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</row>
    <row r="894" customFormat="false" ht="14.25" hidden="false" customHeight="false" outlineLevel="0" collapsed="false">
      <c r="A894" s="12" t="s">
        <v>166</v>
      </c>
      <c r="B894" s="7"/>
      <c r="C894" s="1" t="str">
        <f aca="false">IF(B894&lt;&gt;"",IF(B894=VLOOKUP(A894,データ!$B$1:$D$169,2,FALSE()),"正解です","間違っています"),"")</f>
        <v/>
      </c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</row>
    <row r="895" customFormat="false" ht="14.25" hidden="false" customHeight="false" outlineLevel="0" collapsed="false">
      <c r="A895" s="12" t="s">
        <v>41</v>
      </c>
      <c r="B895" s="7"/>
      <c r="C895" s="1" t="str">
        <f aca="false">IF(B895&lt;&gt;"",IF(B895=VLOOKUP(A895,データ!$B$1:$D$169,2,FALSE()),"正解です","間違っています"),"")</f>
        <v/>
      </c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</row>
    <row r="896" customFormat="false" ht="14.25" hidden="false" customHeight="false" outlineLevel="0" collapsed="false">
      <c r="A896" s="12" t="s">
        <v>27</v>
      </c>
      <c r="B896" s="7"/>
      <c r="C896" s="1" t="str">
        <f aca="false">IF(B896&lt;&gt;"",IF(B896=VLOOKUP(A896,データ!$B$1:$D$169,2,FALSE()),"正解です","間違っています"),"")</f>
        <v/>
      </c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</row>
    <row r="897" customFormat="false" ht="14.25" hidden="false" customHeight="false" outlineLevel="0" collapsed="false">
      <c r="A897" s="12" t="s">
        <v>133</v>
      </c>
      <c r="B897" s="7"/>
      <c r="C897" s="1" t="str">
        <f aca="false">IF(B897&lt;&gt;"",IF(B897=VLOOKUP(A897,データ!$B$1:$D$169,2,FALSE()),"正解です","間違っています"),"")</f>
        <v/>
      </c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</row>
    <row r="898" customFormat="false" ht="14.25" hidden="false" customHeight="false" outlineLevel="0" collapsed="false">
      <c r="A898" s="12" t="s">
        <v>170</v>
      </c>
      <c r="B898" s="7"/>
      <c r="C898" s="1" t="str">
        <f aca="false">IF(B898&lt;&gt;"",IF(B898=VLOOKUP(A898,データ!$B$1:$D$169,2,FALSE()),"正解です","間違っています"),"")</f>
        <v/>
      </c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</row>
    <row r="899" customFormat="false" ht="14.25" hidden="false" customHeight="false" outlineLevel="0" collapsed="false">
      <c r="A899" s="12" t="s">
        <v>150</v>
      </c>
      <c r="B899" s="7"/>
      <c r="C899" s="1" t="str">
        <f aca="false">IF(B899&lt;&gt;"",IF(B899=VLOOKUP(A899,データ!$B$1:$D$169,2,FALSE()),"正解です","間違っています"),"")</f>
        <v/>
      </c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</row>
    <row r="900" customFormat="false" ht="14.25" hidden="false" customHeight="false" outlineLevel="0" collapsed="false">
      <c r="A900" s="12" t="s">
        <v>52</v>
      </c>
      <c r="B900" s="7"/>
      <c r="C900" s="1" t="str">
        <f aca="false">IF(B900&lt;&gt;"",IF(B900=VLOOKUP(A900,データ!$B$1:$D$169,2,FALSE()),"正解です","間違っています"),"")</f>
        <v/>
      </c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</row>
    <row r="901" customFormat="false" ht="14.25" hidden="false" customHeight="false" outlineLevel="0" collapsed="false">
      <c r="A901" s="12" t="s">
        <v>26</v>
      </c>
      <c r="B901" s="7"/>
      <c r="C901" s="1" t="str">
        <f aca="false">IF(B901&lt;&gt;"",IF(B901=VLOOKUP(A901,データ!$B$1:$D$169,2,FALSE()),"正解です","間違っています"),"")</f>
        <v/>
      </c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</row>
    <row r="902" customFormat="false" ht="14.25" hidden="false" customHeight="false" outlineLevel="0" collapsed="false">
      <c r="A902" s="12" t="s">
        <v>43</v>
      </c>
      <c r="B902" s="7"/>
      <c r="C902" s="1" t="str">
        <f aca="false">IF(B902&lt;&gt;"",IF(B902=VLOOKUP(A902,データ!$B$1:$D$169,2,FALSE()),"正解です","間違っています"),"")</f>
        <v/>
      </c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</row>
    <row r="903" customFormat="false" ht="14.25" hidden="false" customHeight="false" outlineLevel="0" collapsed="false">
      <c r="A903" s="12" t="s">
        <v>99</v>
      </c>
      <c r="B903" s="7"/>
      <c r="C903" s="1" t="str">
        <f aca="false">IF(B903&lt;&gt;"",IF(B903=VLOOKUP(A903,データ!$B$1:$D$169,2,FALSE()),"正解です","間違っています"),"")</f>
        <v/>
      </c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</row>
    <row r="904" customFormat="false" ht="14.25" hidden="false" customHeight="false" outlineLevel="0" collapsed="false">
      <c r="A904" s="12" t="s">
        <v>115</v>
      </c>
      <c r="B904" s="7"/>
      <c r="C904" s="1" t="str">
        <f aca="false">IF(B904&lt;&gt;"",IF(B904=VLOOKUP(A904,データ!$B$1:$D$169,2,FALSE()),"正解です","間違っています"),"")</f>
        <v/>
      </c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</row>
    <row r="905" customFormat="false" ht="14.25" hidden="false" customHeight="false" outlineLevel="0" collapsed="false">
      <c r="A905" s="12" t="s">
        <v>118</v>
      </c>
      <c r="B905" s="7"/>
      <c r="C905" s="1" t="str">
        <f aca="false">IF(B905&lt;&gt;"",IF(B905=VLOOKUP(A905,データ!$B$1:$D$169,2,FALSE()),"正解です","間違っています"),"")</f>
        <v/>
      </c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</row>
    <row r="906" customFormat="false" ht="14.25" hidden="false" customHeight="false" outlineLevel="0" collapsed="false">
      <c r="A906" s="12" t="s">
        <v>66</v>
      </c>
      <c r="B906" s="7"/>
      <c r="C906" s="1" t="str">
        <f aca="false">IF(B906&lt;&gt;"",IF(B906=VLOOKUP(A906,データ!$B$1:$D$169,2,FALSE()),"正解です","間違っています"),"")</f>
        <v/>
      </c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</row>
    <row r="907" customFormat="false" ht="14.25" hidden="false" customHeight="false" outlineLevel="0" collapsed="false">
      <c r="A907" s="12" t="s">
        <v>130</v>
      </c>
      <c r="B907" s="7"/>
      <c r="C907" s="1" t="str">
        <f aca="false">IF(B907&lt;&gt;"",IF(B907=VLOOKUP(A907,データ!$B$1:$D$169,2,FALSE()),"正解です","間違っています"),"")</f>
        <v/>
      </c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</row>
    <row r="908" customFormat="false" ht="14.25" hidden="false" customHeight="false" outlineLevel="0" collapsed="false">
      <c r="A908" s="12" t="s">
        <v>116</v>
      </c>
      <c r="B908" s="7"/>
      <c r="C908" s="1" t="str">
        <f aca="false">IF(B908&lt;&gt;"",IF(B908=VLOOKUP(A908,データ!$B$1:$D$169,2,FALSE()),"正解です","間違っています"),"")</f>
        <v/>
      </c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</row>
    <row r="909" customFormat="false" ht="14.25" hidden="false" customHeight="false" outlineLevel="0" collapsed="false">
      <c r="A909" s="12" t="s">
        <v>89</v>
      </c>
      <c r="B909" s="7"/>
      <c r="C909" s="1" t="str">
        <f aca="false">IF(B909&lt;&gt;"",IF(B909=VLOOKUP(A909,データ!$B$1:$D$169,2,FALSE()),"正解です","間違っています"),"")</f>
        <v/>
      </c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</row>
    <row r="910" customFormat="false" ht="14.25" hidden="false" customHeight="false" outlineLevel="0" collapsed="false">
      <c r="A910" s="12" t="s">
        <v>147</v>
      </c>
      <c r="B910" s="7"/>
      <c r="C910" s="1" t="str">
        <f aca="false">IF(B910&lt;&gt;"",IF(B910=VLOOKUP(A910,データ!$B$1:$D$169,2,FALSE()),"正解です","間違っています"),"")</f>
        <v/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</row>
    <row r="911" customFormat="false" ht="14.25" hidden="false" customHeight="false" outlineLevel="0" collapsed="false">
      <c r="A911" s="12" t="s">
        <v>54</v>
      </c>
      <c r="B911" s="7"/>
      <c r="C911" s="1" t="str">
        <f aca="false">IF(B911&lt;&gt;"",IF(B911=VLOOKUP(A911,データ!$B$1:$D$169,2,FALSE()),"正解です","間違っています"),"")</f>
        <v/>
      </c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</row>
    <row r="912" customFormat="false" ht="14.25" hidden="false" customHeight="false" outlineLevel="0" collapsed="false">
      <c r="A912" s="12" t="s">
        <v>151</v>
      </c>
      <c r="B912" s="7"/>
      <c r="C912" s="1" t="str">
        <f aca="false">IF(B912&lt;&gt;"",IF(B912=VLOOKUP(A912,データ!$B$1:$D$169,2,FALSE()),"正解です","間違っています"),"")</f>
        <v/>
      </c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</row>
    <row r="913" customFormat="false" ht="14.25" hidden="false" customHeight="false" outlineLevel="0" collapsed="false">
      <c r="A913" s="12" t="s">
        <v>28</v>
      </c>
      <c r="B913" s="7"/>
      <c r="C913" s="1" t="str">
        <f aca="false">IF(B913&lt;&gt;"",IF(B913=VLOOKUP(A913,データ!$B$1:$D$169,2,FALSE()),"正解です","間違っています"),"")</f>
        <v/>
      </c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</row>
    <row r="914" customFormat="false" ht="14.25" hidden="false" customHeight="false" outlineLevel="0" collapsed="false">
      <c r="A914" s="12" t="s">
        <v>15</v>
      </c>
      <c r="B914" s="7"/>
      <c r="C914" s="1" t="str">
        <f aca="false">IF(B914&lt;&gt;"",IF(B914=VLOOKUP(A914,データ!$B$1:$D$169,2,FALSE()),"正解です","間違っています"),"")</f>
        <v/>
      </c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</row>
    <row r="915" customFormat="false" ht="14.25" hidden="false" customHeight="false" outlineLevel="0" collapsed="false">
      <c r="A915" s="12" t="s">
        <v>56</v>
      </c>
      <c r="B915" s="7"/>
      <c r="C915" s="1" t="str">
        <f aca="false">IF(B915&lt;&gt;"",IF(B915=VLOOKUP(A915,データ!$B$1:$D$169,2,FALSE()),"正解です","間違っています"),"")</f>
        <v/>
      </c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</row>
    <row r="916" customFormat="false" ht="14.25" hidden="false" customHeight="false" outlineLevel="0" collapsed="false">
      <c r="A916" s="12" t="s">
        <v>127</v>
      </c>
      <c r="B916" s="7"/>
      <c r="C916" s="1" t="str">
        <f aca="false">IF(B916&lt;&gt;"",IF(B916=VLOOKUP(A916,データ!$B$1:$D$169,2,FALSE()),"正解です","間違っています"),"")</f>
        <v/>
      </c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</row>
    <row r="917" customFormat="false" ht="14.25" hidden="false" customHeight="false" outlineLevel="0" collapsed="false">
      <c r="A917" s="12" t="s">
        <v>35</v>
      </c>
      <c r="B917" s="7"/>
      <c r="C917" s="1" t="str">
        <f aca="false">IF(B917&lt;&gt;"",IF(B917=VLOOKUP(A917,データ!$B$1:$D$169,2,FALSE()),"正解です","間違っています"),"")</f>
        <v/>
      </c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</row>
    <row r="918" customFormat="false" ht="14.25" hidden="false" customHeight="false" outlineLevel="0" collapsed="false">
      <c r="A918" s="12" t="s">
        <v>149</v>
      </c>
      <c r="B918" s="7"/>
      <c r="C918" s="1" t="str">
        <f aca="false">IF(B918&lt;&gt;"",IF(B918=VLOOKUP(A918,データ!$B$1:$D$169,2,FALSE()),"正解です","間違っています"),"")</f>
        <v/>
      </c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</row>
    <row r="919" customFormat="false" ht="14.25" hidden="false" customHeight="false" outlineLevel="0" collapsed="false">
      <c r="A919" s="12" t="s">
        <v>148</v>
      </c>
      <c r="B919" s="7"/>
      <c r="C919" s="1" t="str">
        <f aca="false">IF(B919&lt;&gt;"",IF(B919=VLOOKUP(A919,データ!$B$1:$D$169,2,FALSE()),"正解です","間違っています"),"")</f>
        <v/>
      </c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</row>
    <row r="920" customFormat="false" ht="14.25" hidden="false" customHeight="false" outlineLevel="0" collapsed="false">
      <c r="A920" s="12" t="s">
        <v>169</v>
      </c>
      <c r="B920" s="7"/>
      <c r="C920" s="1" t="str">
        <f aca="false">IF(B920&lt;&gt;"",IF(B920=VLOOKUP(A920,データ!$B$1:$D$169,2,FALSE()),"正解です","間違っています"),"")</f>
        <v/>
      </c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</row>
    <row r="921" customFormat="false" ht="14.25" hidden="false" customHeight="false" outlineLevel="0" collapsed="false">
      <c r="A921" s="12" t="s">
        <v>15</v>
      </c>
      <c r="B921" s="7"/>
      <c r="C921" s="1" t="str">
        <f aca="false">IF(B921&lt;&gt;"",IF(B921=VLOOKUP(A921,データ!$B$1:$D$169,2,FALSE()),"正解です","間違っています"),"")</f>
        <v/>
      </c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</row>
    <row r="922" customFormat="false" ht="14.25" hidden="false" customHeight="false" outlineLevel="0" collapsed="false">
      <c r="A922" s="12" t="s">
        <v>140</v>
      </c>
      <c r="B922" s="7"/>
      <c r="C922" s="1" t="str">
        <f aca="false">IF(B922&lt;&gt;"",IF(B922=VLOOKUP(A922,データ!$B$1:$D$169,2,FALSE()),"正解です","間違っています"),"")</f>
        <v/>
      </c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</row>
    <row r="923" customFormat="false" ht="14.25" hidden="false" customHeight="false" outlineLevel="0" collapsed="false">
      <c r="A923" s="12" t="s">
        <v>181</v>
      </c>
      <c r="B923" s="7"/>
      <c r="C923" s="1" t="str">
        <f aca="false">IF(B923&lt;&gt;"",IF(B923=VLOOKUP(A923,データ!$B$1:$D$169,2,FALSE()),"正解です","間違っています"),"")</f>
        <v/>
      </c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</row>
    <row r="924" customFormat="false" ht="14.25" hidden="false" customHeight="false" outlineLevel="0" collapsed="false">
      <c r="A924" s="12" t="s">
        <v>127</v>
      </c>
      <c r="B924" s="7"/>
      <c r="C924" s="1" t="str">
        <f aca="false">IF(B924&lt;&gt;"",IF(B924=VLOOKUP(A924,データ!$B$1:$D$169,2,FALSE()),"正解です","間違っています"),"")</f>
        <v/>
      </c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</row>
    <row r="925" customFormat="false" ht="14.25" hidden="false" customHeight="false" outlineLevel="0" collapsed="false">
      <c r="A925" s="12" t="s">
        <v>35</v>
      </c>
      <c r="B925" s="7"/>
      <c r="C925" s="1" t="str">
        <f aca="false">IF(B925&lt;&gt;"",IF(B925=VLOOKUP(A925,データ!$B$1:$D$169,2,FALSE()),"正解です","間違っています"),"")</f>
        <v/>
      </c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</row>
    <row r="926" customFormat="false" ht="14.25" hidden="false" customHeight="false" outlineLevel="0" collapsed="false">
      <c r="A926" s="12" t="s">
        <v>151</v>
      </c>
      <c r="B926" s="7"/>
      <c r="C926" s="1" t="str">
        <f aca="false">IF(B926&lt;&gt;"",IF(B926=VLOOKUP(A926,データ!$B$1:$D$169,2,FALSE()),"正解です","間違っています"),"")</f>
        <v/>
      </c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</row>
    <row r="927" customFormat="false" ht="14.25" hidden="false" customHeight="false" outlineLevel="0" collapsed="false">
      <c r="A927" s="12" t="s">
        <v>28</v>
      </c>
      <c r="B927" s="7"/>
      <c r="C927" s="1" t="str">
        <f aca="false">IF(B927&lt;&gt;"",IF(B927=VLOOKUP(A927,データ!$B$1:$D$169,2,FALSE()),"正解です","間違っています"),"")</f>
        <v/>
      </c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</row>
    <row r="928" customFormat="false" ht="14.25" hidden="false" customHeight="false" outlineLevel="0" collapsed="false">
      <c r="A928" s="12" t="s">
        <v>104</v>
      </c>
      <c r="B928" s="7"/>
      <c r="C928" s="1" t="str">
        <f aca="false">IF(B928&lt;&gt;"",IF(B928=VLOOKUP(A928,データ!$B$1:$D$169,2,FALSE()),"正解です","間違っています"),"")</f>
        <v/>
      </c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</row>
    <row r="929" customFormat="false" ht="14.25" hidden="false" customHeight="false" outlineLevel="0" collapsed="false">
      <c r="A929" s="12" t="s">
        <v>64</v>
      </c>
      <c r="B929" s="7"/>
      <c r="C929" s="1" t="str">
        <f aca="false">IF(B929&lt;&gt;"",IF(B929=VLOOKUP(A929,データ!$B$1:$D$169,2,FALSE()),"正解です","間違っています"),"")</f>
        <v/>
      </c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</row>
    <row r="930" customFormat="false" ht="14.25" hidden="false" customHeight="false" outlineLevel="0" collapsed="false">
      <c r="A930" s="12" t="s">
        <v>45</v>
      </c>
      <c r="B930" s="7"/>
      <c r="C930" s="1" t="str">
        <f aca="false">IF(B930&lt;&gt;"",IF(B930=VLOOKUP(A930,データ!$B$1:$D$169,2,FALSE()),"正解です","間違っています"),"")</f>
        <v/>
      </c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</row>
    <row r="931" customFormat="false" ht="14.25" hidden="false" customHeight="false" outlineLevel="0" collapsed="false">
      <c r="A931" s="12" t="s">
        <v>163</v>
      </c>
      <c r="B931" s="7"/>
      <c r="C931" s="1" t="str">
        <f aca="false">IF(B931&lt;&gt;"",IF(B931=VLOOKUP(A931,データ!$B$1:$D$169,2,FALSE()),"正解です","間違っています"),"")</f>
        <v/>
      </c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</row>
    <row r="932" customFormat="false" ht="14.25" hidden="false" customHeight="false" outlineLevel="0" collapsed="false">
      <c r="A932" s="12" t="s">
        <v>139</v>
      </c>
      <c r="B932" s="7"/>
      <c r="C932" s="1" t="str">
        <f aca="false">IF(B932&lt;&gt;"",IF(B932=VLOOKUP(A932,データ!$B$1:$D$169,2,FALSE()),"正解です","間違っています"),"")</f>
        <v/>
      </c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</row>
    <row r="933" customFormat="false" ht="14.25" hidden="false" customHeight="false" outlineLevel="0" collapsed="false">
      <c r="A933" s="12" t="s">
        <v>47</v>
      </c>
      <c r="B933" s="7"/>
      <c r="C933" s="1" t="str">
        <f aca="false">IF(B933&lt;&gt;"",IF(B933=VLOOKUP(A933,データ!$B$1:$D$169,2,FALSE()),"正解です","間違っています"),"")</f>
        <v/>
      </c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</row>
    <row r="934" customFormat="false" ht="14.25" hidden="false" customHeight="false" outlineLevel="0" collapsed="false">
      <c r="A934" s="12" t="s">
        <v>101</v>
      </c>
      <c r="B934" s="7"/>
      <c r="C934" s="1" t="str">
        <f aca="false">IF(B934&lt;&gt;"",IF(B934=VLOOKUP(A934,データ!$B$1:$D$169,2,FALSE()),"正解です","間違っています"),"")</f>
        <v/>
      </c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</row>
    <row r="935" customFormat="false" ht="14.25" hidden="false" customHeight="false" outlineLevel="0" collapsed="false">
      <c r="A935" s="12" t="s">
        <v>25</v>
      </c>
      <c r="B935" s="7"/>
      <c r="C935" s="1" t="str">
        <f aca="false">IF(B935&lt;&gt;"",IF(B935=VLOOKUP(A935,データ!$B$1:$D$169,2,FALSE()),"正解です","間違っています"),"")</f>
        <v/>
      </c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</row>
    <row r="936" customFormat="false" ht="14.25" hidden="false" customHeight="false" outlineLevel="0" collapsed="false">
      <c r="A936" s="12" t="s">
        <v>134</v>
      </c>
      <c r="B936" s="7"/>
      <c r="C936" s="1" t="str">
        <f aca="false">IF(B936&lt;&gt;"",IF(B936=VLOOKUP(A936,データ!$B$1:$D$169,2,FALSE()),"正解です","間違っています"),"")</f>
        <v/>
      </c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</row>
    <row r="937" customFormat="false" ht="14.25" hidden="false" customHeight="false" outlineLevel="0" collapsed="false">
      <c r="A937" s="12" t="s">
        <v>50</v>
      </c>
      <c r="B937" s="7"/>
      <c r="C937" s="1" t="str">
        <f aca="false">IF(B937&lt;&gt;"",IF(B937=VLOOKUP(A937,データ!$B$1:$D$169,2,FALSE()),"正解です","間違っています"),"")</f>
        <v/>
      </c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</row>
    <row r="938" customFormat="false" ht="14.25" hidden="false" customHeight="false" outlineLevel="0" collapsed="false">
      <c r="A938" s="12" t="s">
        <v>154</v>
      </c>
      <c r="B938" s="7"/>
      <c r="C938" s="1" t="str">
        <f aca="false">IF(B938&lt;&gt;"",IF(B938=VLOOKUP(A938,データ!$B$1:$D$169,2,FALSE()),"正解です","間違っています"),"")</f>
        <v/>
      </c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</row>
    <row r="939" customFormat="false" ht="14.25" hidden="false" customHeight="false" outlineLevel="0" collapsed="false">
      <c r="A939" s="12" t="s">
        <v>165</v>
      </c>
      <c r="B939" s="7"/>
      <c r="C939" s="1" t="str">
        <f aca="false">IF(B939&lt;&gt;"",IF(B939=VLOOKUP(A939,データ!$B$1:$D$169,2,FALSE()),"正解です","間違っています"),"")</f>
        <v/>
      </c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</row>
    <row r="940" customFormat="false" ht="14.25" hidden="false" customHeight="false" outlineLevel="0" collapsed="false">
      <c r="A940" s="12" t="s">
        <v>137</v>
      </c>
      <c r="B940" s="7"/>
      <c r="C940" s="1" t="str">
        <f aca="false">IF(B940&lt;&gt;"",IF(B940=VLOOKUP(A940,データ!$B$1:$D$169,2,FALSE()),"正解です","間違っています"),"")</f>
        <v/>
      </c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</row>
    <row r="941" customFormat="false" ht="14.25" hidden="false" customHeight="false" outlineLevel="0" collapsed="false">
      <c r="A941" s="12" t="s">
        <v>93</v>
      </c>
      <c r="B941" s="7"/>
      <c r="C941" s="1" t="str">
        <f aca="false">IF(B941&lt;&gt;"",IF(B941=VLOOKUP(A941,データ!$B$1:$D$169,2,FALSE()),"正解です","間違っています"),"")</f>
        <v/>
      </c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</row>
    <row r="942" customFormat="false" ht="14.25" hidden="false" customHeight="false" outlineLevel="0" collapsed="false">
      <c r="A942" s="12" t="s">
        <v>130</v>
      </c>
      <c r="B942" s="7"/>
      <c r="C942" s="1" t="str">
        <f aca="false">IF(B942&lt;&gt;"",IF(B942=VLOOKUP(A942,データ!$B$1:$D$169,2,FALSE()),"正解です","間違っています"),"")</f>
        <v/>
      </c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</row>
    <row r="943" customFormat="false" ht="14.25" hidden="false" customHeight="false" outlineLevel="0" collapsed="false">
      <c r="A943" s="12" t="s">
        <v>71</v>
      </c>
      <c r="B943" s="7"/>
      <c r="C943" s="1" t="str">
        <f aca="false">IF(B943&lt;&gt;"",IF(B943=VLOOKUP(A943,データ!$B$1:$D$169,2,FALSE()),"正解です","間違っています"),"")</f>
        <v/>
      </c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</row>
    <row r="944" customFormat="false" ht="14.25" hidden="false" customHeight="false" outlineLevel="0" collapsed="false">
      <c r="A944" s="12" t="s">
        <v>13</v>
      </c>
      <c r="B944" s="7"/>
      <c r="C944" s="1" t="str">
        <f aca="false">IF(B944&lt;&gt;"",IF(B944=VLOOKUP(A944,データ!$B$1:$D$169,2,FALSE()),"正解です","間違っています"),"")</f>
        <v/>
      </c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</row>
    <row r="945" customFormat="false" ht="14.25" hidden="false" customHeight="false" outlineLevel="0" collapsed="false">
      <c r="A945" s="12" t="s">
        <v>60</v>
      </c>
      <c r="B945" s="7"/>
      <c r="C945" s="1" t="str">
        <f aca="false">IF(B945&lt;&gt;"",IF(B945=VLOOKUP(A945,データ!$B$1:$D$169,2,FALSE()),"正解です","間違っています"),"")</f>
        <v/>
      </c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</row>
    <row r="946" customFormat="false" ht="14.25" hidden="false" customHeight="false" outlineLevel="0" collapsed="false">
      <c r="A946" s="12" t="s">
        <v>154</v>
      </c>
      <c r="B946" s="7"/>
      <c r="C946" s="1" t="str">
        <f aca="false">IF(B946&lt;&gt;"",IF(B946=VLOOKUP(A946,データ!$B$1:$D$169,2,FALSE()),"正解です","間違っています"),"")</f>
        <v/>
      </c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</row>
    <row r="947" customFormat="false" ht="14.25" hidden="false" customHeight="false" outlineLevel="0" collapsed="false">
      <c r="A947" s="12" t="s">
        <v>161</v>
      </c>
      <c r="B947" s="7"/>
      <c r="C947" s="1" t="str">
        <f aca="false">IF(B947&lt;&gt;"",IF(B947=VLOOKUP(A947,データ!$B$1:$D$169,2,FALSE()),"正解です","間違っています"),"")</f>
        <v/>
      </c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</row>
    <row r="948" customFormat="false" ht="14.25" hidden="false" customHeight="false" outlineLevel="0" collapsed="false">
      <c r="A948" s="12" t="s">
        <v>28</v>
      </c>
      <c r="B948" s="7"/>
      <c r="C948" s="1" t="str">
        <f aca="false">IF(B948&lt;&gt;"",IF(B948=VLOOKUP(A948,データ!$B$1:$D$169,2,FALSE()),"正解です","間違っています"),"")</f>
        <v/>
      </c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</row>
    <row r="949" customFormat="false" ht="14.25" hidden="false" customHeight="false" outlineLevel="0" collapsed="false">
      <c r="A949" s="12" t="s">
        <v>79</v>
      </c>
      <c r="B949" s="7"/>
      <c r="C949" s="1" t="str">
        <f aca="false">IF(B949&lt;&gt;"",IF(B949=VLOOKUP(A949,データ!$B$1:$D$169,2,FALSE()),"正解です","間違っています"),"")</f>
        <v/>
      </c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</row>
    <row r="950" customFormat="false" ht="14.25" hidden="false" customHeight="false" outlineLevel="0" collapsed="false">
      <c r="A950" s="12" t="s">
        <v>26</v>
      </c>
      <c r="B950" s="7"/>
      <c r="C950" s="1" t="str">
        <f aca="false">IF(B950&lt;&gt;"",IF(B950=VLOOKUP(A950,データ!$B$1:$D$169,2,FALSE()),"正解です","間違っています"),"")</f>
        <v/>
      </c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</row>
    <row r="951" customFormat="false" ht="14.25" hidden="false" customHeight="false" outlineLevel="0" collapsed="false">
      <c r="A951" s="12" t="s">
        <v>170</v>
      </c>
      <c r="B951" s="7"/>
      <c r="C951" s="1" t="str">
        <f aca="false">IF(B951&lt;&gt;"",IF(B951=VLOOKUP(A951,データ!$B$1:$D$169,2,FALSE()),"正解です","間違っています"),"")</f>
        <v/>
      </c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</row>
    <row r="952" customFormat="false" ht="14.25" hidden="false" customHeight="false" outlineLevel="0" collapsed="false">
      <c r="A952" s="12" t="s">
        <v>112</v>
      </c>
      <c r="B952" s="7"/>
      <c r="C952" s="1" t="str">
        <f aca="false">IF(B952&lt;&gt;"",IF(B952=VLOOKUP(A952,データ!$B$1:$D$169,2,FALSE()),"正解です","間違っています"),"")</f>
        <v/>
      </c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</row>
    <row r="953" customFormat="false" ht="14.25" hidden="false" customHeight="false" outlineLevel="0" collapsed="false">
      <c r="A953" s="12" t="s">
        <v>160</v>
      </c>
      <c r="B953" s="7"/>
      <c r="C953" s="1" t="str">
        <f aca="false">IF(B953&lt;&gt;"",IF(B953=VLOOKUP(A953,データ!$B$1:$D$169,2,FALSE()),"正解です","間違っています"),"")</f>
        <v/>
      </c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</row>
    <row r="954" customFormat="false" ht="14.25" hidden="false" customHeight="false" outlineLevel="0" collapsed="false">
      <c r="A954" s="12" t="s">
        <v>93</v>
      </c>
      <c r="B954" s="7"/>
      <c r="C954" s="1" t="str">
        <f aca="false">IF(B954&lt;&gt;"",IF(B954=VLOOKUP(A954,データ!$B$1:$D$169,2,FALSE()),"正解です","間違っています"),"")</f>
        <v/>
      </c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</row>
    <row r="955" customFormat="false" ht="14.25" hidden="false" customHeight="false" outlineLevel="0" collapsed="false">
      <c r="A955" s="12" t="s">
        <v>13</v>
      </c>
      <c r="B955" s="7"/>
      <c r="C955" s="1" t="str">
        <f aca="false">IF(B955&lt;&gt;"",IF(B955=VLOOKUP(A955,データ!$B$1:$D$169,2,FALSE()),"正解です","間違っています"),"")</f>
        <v/>
      </c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</row>
    <row r="956" customFormat="false" ht="14.25" hidden="false" customHeight="false" outlineLevel="0" collapsed="false">
      <c r="A956" s="12" t="s">
        <v>143</v>
      </c>
      <c r="B956" s="7"/>
      <c r="C956" s="1" t="str">
        <f aca="false">IF(B956&lt;&gt;"",IF(B956=VLOOKUP(A956,データ!$B$1:$D$169,2,FALSE()),"正解です","間違っています"),"")</f>
        <v/>
      </c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</row>
    <row r="957" customFormat="false" ht="14.25" hidden="false" customHeight="false" outlineLevel="0" collapsed="false">
      <c r="A957" s="12" t="s">
        <v>106</v>
      </c>
      <c r="B957" s="7"/>
      <c r="C957" s="1" t="str">
        <f aca="false">IF(B957&lt;&gt;"",IF(B957=VLOOKUP(A957,データ!$B$1:$D$169,2,FALSE()),"正解です","間違っています"),"")</f>
        <v/>
      </c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</row>
    <row r="958" customFormat="false" ht="14.25" hidden="false" customHeight="false" outlineLevel="0" collapsed="false">
      <c r="A958" s="12" t="s">
        <v>38</v>
      </c>
      <c r="B958" s="7"/>
      <c r="C958" s="1" t="str">
        <f aca="false">IF(B958&lt;&gt;"",IF(B958=VLOOKUP(A958,データ!$B$1:$D$169,2,FALSE()),"正解です","間違っています"),"")</f>
        <v/>
      </c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</row>
    <row r="959" customFormat="false" ht="14.25" hidden="false" customHeight="false" outlineLevel="0" collapsed="false">
      <c r="A959" s="12" t="s">
        <v>75</v>
      </c>
      <c r="B959" s="7"/>
      <c r="C959" s="1" t="str">
        <f aca="false">IF(B959&lt;&gt;"",IF(B959=VLOOKUP(A959,データ!$B$1:$D$169,2,FALSE()),"正解です","間違っています"),"")</f>
        <v/>
      </c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</row>
    <row r="960" customFormat="false" ht="14.25" hidden="false" customHeight="false" outlineLevel="0" collapsed="false">
      <c r="A960" s="12" t="s">
        <v>160</v>
      </c>
      <c r="B960" s="7"/>
      <c r="C960" s="1" t="str">
        <f aca="false">IF(B960&lt;&gt;"",IF(B960=VLOOKUP(A960,データ!$B$1:$D$169,2,FALSE()),"正解です","間違っています"),"")</f>
        <v/>
      </c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</row>
    <row r="961" customFormat="false" ht="14.25" hidden="false" customHeight="false" outlineLevel="0" collapsed="false">
      <c r="A961" s="12" t="s">
        <v>48</v>
      </c>
      <c r="B961" s="7"/>
      <c r="C961" s="1" t="str">
        <f aca="false">IF(B961&lt;&gt;"",IF(B961=VLOOKUP(A961,データ!$B$1:$D$169,2,FALSE()),"正解です","間違っています"),"")</f>
        <v/>
      </c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</row>
    <row r="962" customFormat="false" ht="14.25" hidden="false" customHeight="false" outlineLevel="0" collapsed="false">
      <c r="A962" s="12" t="s">
        <v>144</v>
      </c>
      <c r="B962" s="7"/>
      <c r="C962" s="1" t="str">
        <f aca="false">IF(B962&lt;&gt;"",IF(B962=VLOOKUP(A962,データ!$B$1:$D$169,2,FALSE()),"正解です","間違っています"),"")</f>
        <v/>
      </c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</row>
    <row r="963" customFormat="false" ht="14.25" hidden="false" customHeight="false" outlineLevel="0" collapsed="false">
      <c r="A963" s="12" t="s">
        <v>73</v>
      </c>
      <c r="B963" s="7"/>
      <c r="C963" s="1" t="str">
        <f aca="false">IF(B963&lt;&gt;"",IF(B963=VLOOKUP(A963,データ!$B$1:$D$169,2,FALSE()),"正解です","間違っています"),"")</f>
        <v/>
      </c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</row>
    <row r="964" customFormat="false" ht="14.25" hidden="false" customHeight="false" outlineLevel="0" collapsed="false">
      <c r="A964" s="12" t="s">
        <v>129</v>
      </c>
      <c r="B964" s="7"/>
      <c r="C964" s="1" t="str">
        <f aca="false">IF(B964&lt;&gt;"",IF(B964=VLOOKUP(A964,データ!$B$1:$D$169,2,FALSE()),"正解です","間違っています"),"")</f>
        <v/>
      </c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</row>
    <row r="965" customFormat="false" ht="14.25" hidden="false" customHeight="false" outlineLevel="0" collapsed="false">
      <c r="A965" s="12" t="s">
        <v>74</v>
      </c>
      <c r="B965" s="7"/>
      <c r="C965" s="1" t="str">
        <f aca="false">IF(B965&lt;&gt;"",IF(B965=VLOOKUP(A965,データ!$B$1:$D$169,2,FALSE()),"正解です","間違っています"),"")</f>
        <v/>
      </c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</row>
    <row r="966" customFormat="false" ht="14.25" hidden="false" customHeight="false" outlineLevel="0" collapsed="false">
      <c r="A966" s="12" t="s">
        <v>27</v>
      </c>
      <c r="B966" s="7"/>
      <c r="C966" s="1" t="str">
        <f aca="false">IF(B966&lt;&gt;"",IF(B966=VLOOKUP(A966,データ!$B$1:$D$169,2,FALSE()),"正解です","間違っています"),"")</f>
        <v/>
      </c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</row>
    <row r="967" customFormat="false" ht="14.25" hidden="false" customHeight="false" outlineLevel="0" collapsed="false">
      <c r="A967" s="12" t="s">
        <v>154</v>
      </c>
      <c r="B967" s="7"/>
      <c r="C967" s="1" t="str">
        <f aca="false">IF(B967&lt;&gt;"",IF(B967=VLOOKUP(A967,データ!$B$1:$D$169,2,FALSE()),"正解です","間違っています"),"")</f>
        <v/>
      </c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</row>
    <row r="968" customFormat="false" ht="14.25" hidden="false" customHeight="false" outlineLevel="0" collapsed="false">
      <c r="A968" s="12" t="s">
        <v>127</v>
      </c>
      <c r="B968" s="7"/>
      <c r="C968" s="1" t="str">
        <f aca="false">IF(B968&lt;&gt;"",IF(B968=VLOOKUP(A968,データ!$B$1:$D$169,2,FALSE()),"正解です","間違っています"),"")</f>
        <v/>
      </c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</row>
    <row r="969" customFormat="false" ht="14.25" hidden="false" customHeight="false" outlineLevel="0" collapsed="false">
      <c r="A969" s="12" t="s">
        <v>126</v>
      </c>
      <c r="B969" s="7"/>
      <c r="C969" s="1" t="str">
        <f aca="false">IF(B969&lt;&gt;"",IF(B969=VLOOKUP(A969,データ!$B$1:$D$169,2,FALSE()),"正解です","間違っています"),"")</f>
        <v/>
      </c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</row>
    <row r="970" customFormat="false" ht="14.25" hidden="false" customHeight="false" outlineLevel="0" collapsed="false">
      <c r="A970" s="12" t="s">
        <v>120</v>
      </c>
      <c r="B970" s="7"/>
      <c r="C970" s="1" t="str">
        <f aca="false">IF(B970&lt;&gt;"",IF(B970=VLOOKUP(A970,データ!$B$1:$D$169,2,FALSE()),"正解です","間違っています"),"")</f>
        <v/>
      </c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</row>
    <row r="971" customFormat="false" ht="14.25" hidden="false" customHeight="false" outlineLevel="0" collapsed="false">
      <c r="A971" s="12" t="s">
        <v>143</v>
      </c>
      <c r="B971" s="7"/>
      <c r="C971" s="1" t="str">
        <f aca="false">IF(B971&lt;&gt;"",IF(B971=VLOOKUP(A971,データ!$B$1:$D$169,2,FALSE()),"正解です","間違っています"),"")</f>
        <v/>
      </c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</row>
    <row r="972" customFormat="false" ht="14.25" hidden="false" customHeight="false" outlineLevel="0" collapsed="false">
      <c r="A972" s="12" t="s">
        <v>25</v>
      </c>
      <c r="B972" s="7"/>
      <c r="C972" s="1" t="str">
        <f aca="false">IF(B972&lt;&gt;"",IF(B972=VLOOKUP(A972,データ!$B$1:$D$169,2,FALSE()),"正解です","間違っています"),"")</f>
        <v/>
      </c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</row>
    <row r="973" customFormat="false" ht="14.25" hidden="false" customHeight="false" outlineLevel="0" collapsed="false">
      <c r="A973" s="12" t="s">
        <v>124</v>
      </c>
      <c r="B973" s="7"/>
      <c r="C973" s="1" t="str">
        <f aca="false">IF(B973&lt;&gt;"",IF(B973=VLOOKUP(A973,データ!$B$1:$D$169,2,FALSE()),"正解です","間違っています"),"")</f>
        <v/>
      </c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</row>
    <row r="974" customFormat="false" ht="14.25" hidden="false" customHeight="false" outlineLevel="0" collapsed="false">
      <c r="A974" s="12" t="s">
        <v>20</v>
      </c>
      <c r="B974" s="7"/>
      <c r="C974" s="1" t="str">
        <f aca="false">IF(B974&lt;&gt;"",IF(B974=VLOOKUP(A974,データ!$B$1:$D$169,2,FALSE()),"正解です","間違っています"),"")</f>
        <v/>
      </c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</row>
    <row r="975" customFormat="false" ht="14.25" hidden="false" customHeight="false" outlineLevel="0" collapsed="false">
      <c r="A975" s="12" t="s">
        <v>178</v>
      </c>
      <c r="B975" s="7"/>
      <c r="C975" s="1" t="str">
        <f aca="false">IF(B975&lt;&gt;"",IF(B975=VLOOKUP(A975,データ!$B$1:$D$169,2,FALSE()),"正解です","間違っています"),"")</f>
        <v/>
      </c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</row>
    <row r="976" customFormat="false" ht="14.25" hidden="false" customHeight="false" outlineLevel="0" collapsed="false">
      <c r="A976" s="12" t="s">
        <v>159</v>
      </c>
      <c r="B976" s="7"/>
      <c r="C976" s="1" t="str">
        <f aca="false">IF(B976&lt;&gt;"",IF(B976=VLOOKUP(A976,データ!$B$1:$D$169,2,FALSE()),"正解です","間違っています"),"")</f>
        <v/>
      </c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</row>
    <row r="977" customFormat="false" ht="14.25" hidden="false" customHeight="false" outlineLevel="0" collapsed="false">
      <c r="A977" s="12" t="s">
        <v>162</v>
      </c>
      <c r="B977" s="7"/>
      <c r="C977" s="1" t="str">
        <f aca="false">IF(B977&lt;&gt;"",IF(B977=VLOOKUP(A977,データ!$B$1:$D$169,2,FALSE()),"正解です","間違っています"),"")</f>
        <v/>
      </c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</row>
    <row r="978" customFormat="false" ht="14.25" hidden="false" customHeight="false" outlineLevel="0" collapsed="false">
      <c r="A978" s="12" t="s">
        <v>97</v>
      </c>
      <c r="B978" s="7"/>
      <c r="C978" s="1" t="str">
        <f aca="false">IF(B978&lt;&gt;"",IF(B978=VLOOKUP(A978,データ!$B$1:$D$169,2,FALSE()),"正解です","間違っています"),"")</f>
        <v/>
      </c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</row>
    <row r="979" customFormat="false" ht="14.25" hidden="false" customHeight="false" outlineLevel="0" collapsed="false">
      <c r="A979" s="12" t="s">
        <v>159</v>
      </c>
      <c r="B979" s="7"/>
      <c r="C979" s="1" t="str">
        <f aca="false">IF(B979&lt;&gt;"",IF(B979=VLOOKUP(A979,データ!$B$1:$D$169,2,FALSE()),"正解です","間違っています"),"")</f>
        <v/>
      </c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</row>
    <row r="980" customFormat="false" ht="14.25" hidden="false" customHeight="false" outlineLevel="0" collapsed="false">
      <c r="A980" s="12" t="s">
        <v>21</v>
      </c>
      <c r="B980" s="7"/>
      <c r="C980" s="1" t="str">
        <f aca="false">IF(B980&lt;&gt;"",IF(B980=VLOOKUP(A980,データ!$B$1:$D$169,2,FALSE()),"正解です","間違っています"),"")</f>
        <v/>
      </c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</row>
    <row r="981" customFormat="false" ht="14.25" hidden="false" customHeight="false" outlineLevel="0" collapsed="false">
      <c r="A981" s="12" t="s">
        <v>60</v>
      </c>
      <c r="B981" s="7"/>
      <c r="C981" s="1" t="str">
        <f aca="false">IF(B981&lt;&gt;"",IF(B981=VLOOKUP(A981,データ!$B$1:$D$169,2,FALSE()),"正解です","間違っています"),"")</f>
        <v/>
      </c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</row>
    <row r="982" customFormat="false" ht="14.25" hidden="false" customHeight="false" outlineLevel="0" collapsed="false">
      <c r="A982" s="12" t="s">
        <v>82</v>
      </c>
      <c r="B982" s="7"/>
      <c r="C982" s="1" t="str">
        <f aca="false">IF(B982&lt;&gt;"",IF(B982=VLOOKUP(A982,データ!$B$1:$D$169,2,FALSE()),"正解です","間違っています"),"")</f>
        <v/>
      </c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</row>
    <row r="983" customFormat="false" ht="14.25" hidden="false" customHeight="false" outlineLevel="0" collapsed="false">
      <c r="A983" s="12" t="s">
        <v>105</v>
      </c>
      <c r="B983" s="7"/>
      <c r="C983" s="1" t="str">
        <f aca="false">IF(B983&lt;&gt;"",IF(B983=VLOOKUP(A983,データ!$B$1:$D$169,2,FALSE()),"正解です","間違っています"),"")</f>
        <v/>
      </c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</row>
    <row r="984" customFormat="false" ht="14.25" hidden="false" customHeight="false" outlineLevel="0" collapsed="false">
      <c r="A984" s="12" t="s">
        <v>127</v>
      </c>
      <c r="B984" s="7"/>
      <c r="C984" s="1" t="str">
        <f aca="false">IF(B984&lt;&gt;"",IF(B984=VLOOKUP(A984,データ!$B$1:$D$169,2,FALSE()),"正解です","間違っています"),"")</f>
        <v/>
      </c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</row>
    <row r="985" customFormat="false" ht="14.25" hidden="false" customHeight="false" outlineLevel="0" collapsed="false">
      <c r="A985" s="12" t="s">
        <v>91</v>
      </c>
      <c r="B985" s="7"/>
      <c r="C985" s="1" t="str">
        <f aca="false">IF(B985&lt;&gt;"",IF(B985=VLOOKUP(A985,データ!$B$1:$D$169,2,FALSE()),"正解です","間違っています"),"")</f>
        <v/>
      </c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</row>
    <row r="986" customFormat="false" ht="14.25" hidden="false" customHeight="false" outlineLevel="0" collapsed="false">
      <c r="A986" s="12" t="s">
        <v>131</v>
      </c>
      <c r="B986" s="7"/>
      <c r="C986" s="1" t="str">
        <f aca="false">IF(B986&lt;&gt;"",IF(B986=VLOOKUP(A986,データ!$B$1:$D$169,2,FALSE()),"正解です","間違っています"),"")</f>
        <v/>
      </c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</row>
    <row r="987" customFormat="false" ht="14.25" hidden="false" customHeight="false" outlineLevel="0" collapsed="false">
      <c r="A987" s="12" t="s">
        <v>122</v>
      </c>
      <c r="B987" s="7"/>
      <c r="C987" s="1" t="str">
        <f aca="false">IF(B987&lt;&gt;"",IF(B987=VLOOKUP(A987,データ!$B$1:$D$169,2,FALSE()),"正解です","間違っています"),"")</f>
        <v/>
      </c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</row>
    <row r="988" customFormat="false" ht="14.25" hidden="false" customHeight="false" outlineLevel="0" collapsed="false">
      <c r="A988" s="12" t="s">
        <v>113</v>
      </c>
      <c r="B988" s="7"/>
      <c r="C988" s="1" t="str">
        <f aca="false">IF(B988&lt;&gt;"",IF(B988=VLOOKUP(A988,データ!$B$1:$D$169,2,FALSE()),"正解です","間違っています"),"")</f>
        <v/>
      </c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</row>
    <row r="989" customFormat="false" ht="14.25" hidden="false" customHeight="false" outlineLevel="0" collapsed="false">
      <c r="A989" s="12" t="s">
        <v>163</v>
      </c>
      <c r="B989" s="7"/>
      <c r="C989" s="1" t="str">
        <f aca="false">IF(B989&lt;&gt;"",IF(B989=VLOOKUP(A989,データ!$B$1:$D$169,2,FALSE()),"正解です","間違っています"),"")</f>
        <v/>
      </c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</row>
    <row r="990" customFormat="false" ht="14.25" hidden="false" customHeight="false" outlineLevel="0" collapsed="false">
      <c r="A990" s="12" t="s">
        <v>132</v>
      </c>
      <c r="B990" s="7"/>
      <c r="C990" s="1" t="str">
        <f aca="false">IF(B990&lt;&gt;"",IF(B990=VLOOKUP(A990,データ!$B$1:$D$169,2,FALSE()),"正解です","間違っています"),"")</f>
        <v/>
      </c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</row>
    <row r="991" customFormat="false" ht="14.25" hidden="false" customHeight="false" outlineLevel="0" collapsed="false">
      <c r="A991" s="12" t="s">
        <v>50</v>
      </c>
      <c r="B991" s="7"/>
      <c r="C991" s="1" t="str">
        <f aca="false">IF(B991&lt;&gt;"",IF(B991=VLOOKUP(A991,データ!$B$1:$D$169,2,FALSE()),"正解です","間違っています"),"")</f>
        <v/>
      </c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</row>
    <row r="992" customFormat="false" ht="14.25" hidden="false" customHeight="false" outlineLevel="0" collapsed="false">
      <c r="A992" s="12" t="s">
        <v>69</v>
      </c>
      <c r="B992" s="7"/>
      <c r="C992" s="1" t="str">
        <f aca="false">IF(B992&lt;&gt;"",IF(B992=VLOOKUP(A992,データ!$B$1:$D$169,2,FALSE()),"正解です","間違っています"),"")</f>
        <v/>
      </c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</row>
    <row r="993" customFormat="false" ht="14.25" hidden="false" customHeight="false" outlineLevel="0" collapsed="false">
      <c r="A993" s="12" t="s">
        <v>120</v>
      </c>
      <c r="B993" s="7"/>
      <c r="C993" s="1" t="str">
        <f aca="false">IF(B993&lt;&gt;"",IF(B993=VLOOKUP(A993,データ!$B$1:$D$169,2,FALSE()),"正解です","間違っています"),"")</f>
        <v/>
      </c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</row>
    <row r="994" customFormat="false" ht="14.25" hidden="false" customHeight="false" outlineLevel="0" collapsed="false">
      <c r="A994" s="12" t="s">
        <v>130</v>
      </c>
      <c r="B994" s="7"/>
      <c r="C994" s="1" t="str">
        <f aca="false">IF(B994&lt;&gt;"",IF(B994=VLOOKUP(A994,データ!$B$1:$D$169,2,FALSE()),"正解です","間違っています"),"")</f>
        <v/>
      </c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</row>
    <row r="995" customFormat="false" ht="14.25" hidden="false" customHeight="false" outlineLevel="0" collapsed="false">
      <c r="A995" s="12" t="s">
        <v>75</v>
      </c>
      <c r="B995" s="7"/>
      <c r="C995" s="1" t="str">
        <f aca="false">IF(B995&lt;&gt;"",IF(B995=VLOOKUP(A995,データ!$B$1:$D$169,2,FALSE()),"正解です","間違っています"),"")</f>
        <v/>
      </c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</row>
    <row r="996" customFormat="false" ht="14.25" hidden="false" customHeight="false" outlineLevel="0" collapsed="false">
      <c r="A996" s="12" t="s">
        <v>163</v>
      </c>
      <c r="B996" s="7"/>
      <c r="C996" s="1" t="str">
        <f aca="false">IF(B996&lt;&gt;"",IF(B996=VLOOKUP(A996,データ!$B$1:$D$169,2,FALSE()),"正解です","間違っています"),"")</f>
        <v/>
      </c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</row>
    <row r="997" customFormat="false" ht="14.25" hidden="false" customHeight="false" outlineLevel="0" collapsed="false">
      <c r="A997" s="12" t="s">
        <v>143</v>
      </c>
      <c r="B997" s="7"/>
      <c r="C997" s="1" t="str">
        <f aca="false">IF(B997&lt;&gt;"",IF(B997=VLOOKUP(A997,データ!$B$1:$D$169,2,FALSE()),"正解です","間違っています"),"")</f>
        <v/>
      </c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</row>
    <row r="998" customFormat="false" ht="14.25" hidden="false" customHeight="false" outlineLevel="0" collapsed="false">
      <c r="A998" s="12" t="s">
        <v>43</v>
      </c>
      <c r="B998" s="7"/>
      <c r="C998" s="1" t="str">
        <f aca="false">IF(B998&lt;&gt;"",IF(B998=VLOOKUP(A998,データ!$B$1:$D$169,2,FALSE()),"正解です","間違っています"),"")</f>
        <v/>
      </c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</row>
    <row r="999" customFormat="false" ht="14.25" hidden="false" customHeight="false" outlineLevel="0" collapsed="false">
      <c r="A999" s="12" t="s">
        <v>139</v>
      </c>
      <c r="B999" s="7"/>
      <c r="C999" s="1" t="str">
        <f aca="false">IF(B999&lt;&gt;"",IF(B999=VLOOKUP(A999,データ!$B$1:$D$169,2,FALSE()),"正解です","間違っています"),"")</f>
        <v/>
      </c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</row>
    <row r="1000" customFormat="false" ht="14.25" hidden="false" customHeight="false" outlineLevel="0" collapsed="false">
      <c r="A1000" s="12" t="s">
        <v>64</v>
      </c>
      <c r="B1000" s="7"/>
      <c r="C1000" s="1" t="str">
        <f aca="false">IF(B1000&lt;&gt;"",IF(B1000=VLOOKUP(A1000,データ!$B$1:$D$169,2,FALSE()),"正解です","間違っています"),"")</f>
        <v/>
      </c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</row>
    <row r="1001" customFormat="false" ht="14.25" hidden="false" customHeight="false" outlineLevel="0" collapsed="false">
      <c r="A1001" s="12" t="s">
        <v>145</v>
      </c>
      <c r="B1001" s="7"/>
      <c r="C1001" s="1" t="str">
        <f aca="false">IF(B1001&lt;&gt;"",IF(B1001=VLOOKUP(A1001,データ!$B$1:$D$169,2,FALSE()),"正解です","間違っています"),"")</f>
        <v/>
      </c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</row>
    <row r="1002" customFormat="false" ht="14.25" hidden="false" customHeight="false" outlineLevel="0" collapsed="false">
      <c r="A1002" s="12" t="s">
        <v>166</v>
      </c>
      <c r="B1002" s="7"/>
      <c r="C1002" s="1" t="str">
        <f aca="false">IF(B1002&lt;&gt;"",IF(B1002=VLOOKUP(A1002,データ!$B$1:$D$169,2,FALSE()),"正解です","間違っています"),"")</f>
        <v/>
      </c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</row>
    <row r="1003" customFormat="false" ht="14.25" hidden="false" customHeight="false" outlineLevel="0" collapsed="false">
      <c r="A1003" s="12" t="s">
        <v>77</v>
      </c>
      <c r="B1003" s="7"/>
      <c r="C1003" s="1" t="str">
        <f aca="false">IF(B1003&lt;&gt;"",IF(B1003=VLOOKUP(A1003,データ!$B$1:$D$169,2,FALSE()),"正解です","間違っています"),"")</f>
        <v/>
      </c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</row>
    <row r="1004" customFormat="false" ht="14.25" hidden="false" customHeight="false" outlineLevel="0" collapsed="false">
      <c r="A1004" s="12" t="s">
        <v>112</v>
      </c>
      <c r="B1004" s="7"/>
      <c r="C1004" s="1" t="str">
        <f aca="false">IF(B1004&lt;&gt;"",IF(B1004=VLOOKUP(A1004,データ!$B$1:$D$169,2,FALSE()),"正解です","間違っています"),"")</f>
        <v/>
      </c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</row>
    <row r="1005" customFormat="false" ht="14.25" hidden="false" customHeight="false" outlineLevel="0" collapsed="false">
      <c r="A1005" s="12" t="s">
        <v>103</v>
      </c>
      <c r="B1005" s="7"/>
      <c r="C1005" s="1" t="str">
        <f aca="false">IF(B1005&lt;&gt;"",IF(B1005=VLOOKUP(A1005,データ!$B$1:$D$169,2,FALSE()),"正解です","間違っています"),"")</f>
        <v/>
      </c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</row>
    <row r="1006" customFormat="false" ht="14.25" hidden="false" customHeight="false" outlineLevel="0" collapsed="false">
      <c r="A1006" s="12" t="s">
        <v>126</v>
      </c>
      <c r="B1006" s="7"/>
      <c r="C1006" s="1" t="str">
        <f aca="false">IF(B1006&lt;&gt;"",IF(B1006=VLOOKUP(A1006,データ!$B$1:$D$169,2,FALSE()),"正解です","間違っています"),"")</f>
        <v/>
      </c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</row>
    <row r="1007" customFormat="false" ht="14.25" hidden="false" customHeight="false" outlineLevel="0" collapsed="false">
      <c r="A1007" s="12" t="s">
        <v>168</v>
      </c>
      <c r="B1007" s="7"/>
      <c r="C1007" s="1" t="str">
        <f aca="false">IF(B1007&lt;&gt;"",IF(B1007=VLOOKUP(A1007,データ!$B$1:$D$169,2,FALSE()),"正解です","間違っています"),"")</f>
        <v/>
      </c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</row>
    <row r="1008" customFormat="false" ht="14.25" hidden="false" customHeight="false" outlineLevel="0" collapsed="false">
      <c r="A1008" s="12" t="s">
        <v>61</v>
      </c>
      <c r="B1008" s="7"/>
      <c r="C1008" s="1" t="str">
        <f aca="false">IF(B1008&lt;&gt;"",IF(B1008=VLOOKUP(A1008,データ!$B$1:$D$169,2,FALSE()),"正解です","間違っています"),"")</f>
        <v/>
      </c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</row>
    <row r="1009" customFormat="false" ht="14.25" hidden="false" customHeight="false" outlineLevel="0" collapsed="false">
      <c r="A1009" s="12" t="s">
        <v>144</v>
      </c>
      <c r="B1009" s="7"/>
      <c r="C1009" s="1" t="str">
        <f aca="false">IF(B1009&lt;&gt;"",IF(B1009=VLOOKUP(A1009,データ!$B$1:$D$169,2,FALSE()),"正解です","間違っています"),"")</f>
        <v/>
      </c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</row>
    <row r="1010" customFormat="false" ht="14.25" hidden="false" customHeight="false" outlineLevel="0" collapsed="false">
      <c r="A1010" s="12" t="s">
        <v>60</v>
      </c>
      <c r="B1010" s="7"/>
      <c r="C1010" s="1" t="str">
        <f aca="false">IF(B1010&lt;&gt;"",IF(B1010=VLOOKUP(A1010,データ!$B$1:$D$169,2,FALSE()),"正解です","間違っています"),"")</f>
        <v/>
      </c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</row>
    <row r="1011" customFormat="false" ht="14.25" hidden="false" customHeight="false" outlineLevel="0" collapsed="false">
      <c r="A1011" s="12" t="s">
        <v>75</v>
      </c>
      <c r="B1011" s="7"/>
      <c r="C1011" s="1" t="str">
        <f aca="false">IF(B1011&lt;&gt;"",IF(B1011=VLOOKUP(A1011,データ!$B$1:$D$169,2,FALSE()),"正解です","間違っています"),"")</f>
        <v/>
      </c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</row>
    <row r="1012" customFormat="false" ht="14.25" hidden="false" customHeight="false" outlineLevel="0" collapsed="false">
      <c r="A1012" s="12" t="s">
        <v>173</v>
      </c>
      <c r="B1012" s="7"/>
      <c r="C1012" s="1" t="str">
        <f aca="false">IF(B1012&lt;&gt;"",IF(B1012=VLOOKUP(A1012,データ!$B$1:$D$169,2,FALSE()),"正解です","間違っています"),"")</f>
        <v/>
      </c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</row>
    <row r="1013" customFormat="false" ht="14.25" hidden="false" customHeight="false" outlineLevel="0" collapsed="false">
      <c r="A1013" s="12" t="s">
        <v>113</v>
      </c>
      <c r="B1013" s="7"/>
      <c r="C1013" s="1" t="str">
        <f aca="false">IF(B1013&lt;&gt;"",IF(B1013=VLOOKUP(A1013,データ!$B$1:$D$169,2,FALSE()),"正解です","間違っています"),"")</f>
        <v/>
      </c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</row>
    <row r="1014" customFormat="false" ht="14.25" hidden="false" customHeight="false" outlineLevel="0" collapsed="false">
      <c r="A1014" s="12" t="s">
        <v>159</v>
      </c>
      <c r="B1014" s="7"/>
      <c r="C1014" s="1" t="str">
        <f aca="false">IF(B1014&lt;&gt;"",IF(B1014=VLOOKUP(A1014,データ!$B$1:$D$169,2,FALSE()),"正解です","間違っています"),"")</f>
        <v/>
      </c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</row>
    <row r="1015" customFormat="false" ht="14.25" hidden="false" customHeight="false" outlineLevel="0" collapsed="false">
      <c r="A1015" s="12" t="s">
        <v>151</v>
      </c>
      <c r="B1015" s="7"/>
      <c r="C1015" s="1" t="str">
        <f aca="false">IF(B1015&lt;&gt;"",IF(B1015=VLOOKUP(A1015,データ!$B$1:$D$169,2,FALSE()),"正解です","間違っています"),"")</f>
        <v/>
      </c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</row>
    <row r="1016" customFormat="false" ht="14.25" hidden="false" customHeight="false" outlineLevel="0" collapsed="false">
      <c r="A1016" s="12" t="s">
        <v>59</v>
      </c>
      <c r="B1016" s="7"/>
      <c r="C1016" s="1" t="str">
        <f aca="false">IF(B1016&lt;&gt;"",IF(B1016=VLOOKUP(A1016,データ!$B$1:$D$169,2,FALSE()),"正解です","間違っています"),"")</f>
        <v/>
      </c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</row>
    <row r="1017" customFormat="false" ht="14.25" hidden="false" customHeight="false" outlineLevel="0" collapsed="false">
      <c r="A1017" s="12" t="s">
        <v>147</v>
      </c>
      <c r="B1017" s="7"/>
      <c r="C1017" s="1" t="str">
        <f aca="false">IF(B1017&lt;&gt;"",IF(B1017=VLOOKUP(A1017,データ!$B$1:$D$169,2,FALSE()),"正解です","間違っています"),"")</f>
        <v/>
      </c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</row>
    <row r="1018" customFormat="false" ht="14.25" hidden="false" customHeight="false" outlineLevel="0" collapsed="false">
      <c r="A1018" s="12" t="s">
        <v>166</v>
      </c>
      <c r="B1018" s="7"/>
      <c r="C1018" s="1" t="str">
        <f aca="false">IF(B1018&lt;&gt;"",IF(B1018=VLOOKUP(A1018,データ!$B$1:$D$169,2,FALSE()),"正解です","間違っています"),"")</f>
        <v/>
      </c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</row>
    <row r="1019" customFormat="false" ht="14.25" hidden="false" customHeight="false" outlineLevel="0" collapsed="false">
      <c r="A1019" s="12" t="s">
        <v>119</v>
      </c>
      <c r="B1019" s="7"/>
      <c r="C1019" s="1" t="str">
        <f aca="false">IF(B1019&lt;&gt;"",IF(B1019=VLOOKUP(A1019,データ!$B$1:$D$169,2,FALSE()),"正解です","間違っています"),"")</f>
        <v/>
      </c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</row>
    <row r="1020" customFormat="false" ht="14.25" hidden="false" customHeight="false" outlineLevel="0" collapsed="false">
      <c r="A1020" s="12" t="s">
        <v>97</v>
      </c>
      <c r="B1020" s="7"/>
      <c r="C1020" s="1" t="str">
        <f aca="false">IF(B1020&lt;&gt;"",IF(B1020=VLOOKUP(A1020,データ!$B$1:$D$169,2,FALSE()),"正解です","間違っています"),"")</f>
        <v/>
      </c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</row>
    <row r="1021" customFormat="false" ht="14.25" hidden="false" customHeight="false" outlineLevel="0" collapsed="false">
      <c r="A1021" s="12" t="s">
        <v>84</v>
      </c>
      <c r="B1021" s="7"/>
      <c r="C1021" s="1" t="str">
        <f aca="false">IF(B1021&lt;&gt;"",IF(B1021=VLOOKUP(A1021,データ!$B$1:$D$169,2,FALSE()),"正解です","間違っています"),"")</f>
        <v/>
      </c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</row>
    <row r="1022" customFormat="false" ht="14.25" hidden="false" customHeight="false" outlineLevel="0" collapsed="false">
      <c r="A1022" s="12" t="s">
        <v>46</v>
      </c>
      <c r="B1022" s="7"/>
      <c r="C1022" s="1" t="str">
        <f aca="false">IF(B1022&lt;&gt;"",IF(B1022=VLOOKUP(A1022,データ!$B$1:$D$169,2,FALSE()),"正解です","間違っています"),"")</f>
        <v/>
      </c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</row>
    <row r="1023" customFormat="false" ht="14.25" hidden="false" customHeight="false" outlineLevel="0" collapsed="false">
      <c r="A1023" s="12" t="s">
        <v>84</v>
      </c>
      <c r="B1023" s="7"/>
      <c r="C1023" s="1" t="str">
        <f aca="false">IF(B1023&lt;&gt;"",IF(B1023=VLOOKUP(A1023,データ!$B$1:$D$169,2,FALSE()),"正解です","間違っています"),"")</f>
        <v/>
      </c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</row>
    <row r="1024" customFormat="false" ht="14.25" hidden="false" customHeight="false" outlineLevel="0" collapsed="false">
      <c r="A1024" s="12" t="s">
        <v>84</v>
      </c>
      <c r="B1024" s="7"/>
      <c r="C1024" s="1" t="str">
        <f aca="false">IF(B1024&lt;&gt;"",IF(B1024=VLOOKUP(A1024,データ!$B$1:$D$169,2,FALSE()),"正解です","間違っています"),"")</f>
        <v/>
      </c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</row>
    <row r="1025" customFormat="false" ht="14.25" hidden="false" customHeight="false" outlineLevel="0" collapsed="false">
      <c r="A1025" s="12" t="s">
        <v>120</v>
      </c>
      <c r="B1025" s="7"/>
      <c r="C1025" s="1" t="str">
        <f aca="false">IF(B1025&lt;&gt;"",IF(B1025=VLOOKUP(A1025,データ!$B$1:$D$169,2,FALSE()),"正解です","間違っています"),"")</f>
        <v/>
      </c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</row>
    <row r="1026" customFormat="false" ht="14.25" hidden="false" customHeight="false" outlineLevel="0" collapsed="false">
      <c r="A1026" s="12" t="s">
        <v>18</v>
      </c>
      <c r="B1026" s="7"/>
      <c r="C1026" s="1" t="str">
        <f aca="false">IF(B1026&lt;&gt;"",IF(B1026=VLOOKUP(A1026,データ!$B$1:$D$169,2,FALSE()),"正解です","間違っています"),"")</f>
        <v/>
      </c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</row>
    <row r="1027" customFormat="false" ht="14.25" hidden="false" customHeight="false" outlineLevel="0" collapsed="false">
      <c r="A1027" s="12" t="s">
        <v>161</v>
      </c>
      <c r="B1027" s="7"/>
      <c r="C1027" s="1" t="str">
        <f aca="false">IF(B1027&lt;&gt;"",IF(B1027=VLOOKUP(A1027,データ!$B$1:$D$169,2,FALSE()),"正解です","間違っています"),"")</f>
        <v/>
      </c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</row>
    <row r="1028" customFormat="false" ht="14.25" hidden="false" customHeight="false" outlineLevel="0" collapsed="false">
      <c r="A1028" s="12" t="s">
        <v>116</v>
      </c>
      <c r="B1028" s="7"/>
      <c r="C1028" s="1" t="str">
        <f aca="false">IF(B1028&lt;&gt;"",IF(B1028=VLOOKUP(A1028,データ!$B$1:$D$169,2,FALSE()),"正解です","間違っています"),"")</f>
        <v/>
      </c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</row>
    <row r="1029" customFormat="false" ht="14.25" hidden="false" customHeight="false" outlineLevel="0" collapsed="false">
      <c r="A1029" s="12" t="s">
        <v>67</v>
      </c>
      <c r="B1029" s="7"/>
      <c r="C1029" s="1" t="str">
        <f aca="false">IF(B1029&lt;&gt;"",IF(B1029=VLOOKUP(A1029,データ!$B$1:$D$169,2,FALSE()),"正解です","間違っています"),"")</f>
        <v/>
      </c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</row>
    <row r="1030" customFormat="false" ht="14.25" hidden="false" customHeight="false" outlineLevel="0" collapsed="false">
      <c r="A1030" s="12" t="s">
        <v>39</v>
      </c>
      <c r="B1030" s="7"/>
      <c r="C1030" s="1" t="str">
        <f aca="false">IF(B1030&lt;&gt;"",IF(B1030=VLOOKUP(A1030,データ!$B$1:$D$169,2,FALSE()),"正解です","間違っています"),"")</f>
        <v/>
      </c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</row>
    <row r="1031" customFormat="false" ht="14.25" hidden="false" customHeight="false" outlineLevel="0" collapsed="false">
      <c r="A1031" s="12" t="s">
        <v>137</v>
      </c>
      <c r="B1031" s="7"/>
      <c r="C1031" s="1" t="str">
        <f aca="false">IF(B1031&lt;&gt;"",IF(B1031=VLOOKUP(A1031,データ!$B$1:$D$169,2,FALSE()),"正解です","間違っています"),"")</f>
        <v/>
      </c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</row>
    <row r="1032" customFormat="false" ht="14.25" hidden="false" customHeight="false" outlineLevel="0" collapsed="false">
      <c r="A1032" s="12" t="s">
        <v>15</v>
      </c>
      <c r="B1032" s="7"/>
      <c r="C1032" s="1" t="str">
        <f aca="false">IF(B1032&lt;&gt;"",IF(B1032=VLOOKUP(A1032,データ!$B$1:$D$169,2,FALSE()),"正解です","間違っています"),"")</f>
        <v/>
      </c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</row>
    <row r="1033" customFormat="false" ht="14.25" hidden="false" customHeight="false" outlineLevel="0" collapsed="false">
      <c r="A1033" s="12" t="s">
        <v>72</v>
      </c>
      <c r="B1033" s="7"/>
      <c r="C1033" s="1" t="str">
        <f aca="false">IF(B1033&lt;&gt;"",IF(B1033=VLOOKUP(A1033,データ!$B$1:$D$169,2,FALSE()),"正解です","間違っています"),"")</f>
        <v/>
      </c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</row>
    <row r="1034" customFormat="false" ht="14.25" hidden="false" customHeight="false" outlineLevel="0" collapsed="false">
      <c r="A1034" s="12" t="s">
        <v>128</v>
      </c>
      <c r="B1034" s="7"/>
      <c r="C1034" s="1" t="str">
        <f aca="false">IF(B1034&lt;&gt;"",IF(B1034=VLOOKUP(A1034,データ!$B$1:$D$169,2,FALSE()),"正解です","間違っています"),"")</f>
        <v/>
      </c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</row>
    <row r="1035" customFormat="false" ht="14.25" hidden="false" customHeight="false" outlineLevel="0" collapsed="false">
      <c r="A1035" s="12" t="s">
        <v>105</v>
      </c>
      <c r="B1035" s="7"/>
      <c r="C1035" s="1" t="str">
        <f aca="false">IF(B1035&lt;&gt;"",IF(B1035=VLOOKUP(A1035,データ!$B$1:$D$169,2,FALSE()),"正解です","間違っています"),"")</f>
        <v/>
      </c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</row>
    <row r="1036" customFormat="false" ht="14.25" hidden="false" customHeight="false" outlineLevel="0" collapsed="false">
      <c r="A1036" s="12" t="s">
        <v>159</v>
      </c>
      <c r="B1036" s="7"/>
      <c r="C1036" s="1" t="str">
        <f aca="false">IF(B1036&lt;&gt;"",IF(B1036=VLOOKUP(A1036,データ!$B$1:$D$169,2,FALSE()),"正解です","間違っています"),"")</f>
        <v/>
      </c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</row>
    <row r="1037" customFormat="false" ht="14.25" hidden="false" customHeight="false" outlineLevel="0" collapsed="false">
      <c r="A1037" s="12" t="s">
        <v>71</v>
      </c>
      <c r="B1037" s="7"/>
      <c r="C1037" s="1" t="str">
        <f aca="false">IF(B1037&lt;&gt;"",IF(B1037=VLOOKUP(A1037,データ!$B$1:$D$169,2,FALSE()),"正解です","間違っています"),"")</f>
        <v/>
      </c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</row>
    <row r="1038" customFormat="false" ht="14.25" hidden="false" customHeight="false" outlineLevel="0" collapsed="false">
      <c r="A1038" s="12" t="s">
        <v>20</v>
      </c>
      <c r="B1038" s="7"/>
      <c r="C1038" s="1" t="str">
        <f aca="false">IF(B1038&lt;&gt;"",IF(B1038=VLOOKUP(A1038,データ!$B$1:$D$169,2,FALSE()),"正解です","間違っています"),"")</f>
        <v/>
      </c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</row>
    <row r="1039" customFormat="false" ht="14.25" hidden="false" customHeight="false" outlineLevel="0" collapsed="false">
      <c r="A1039" s="12" t="s">
        <v>106</v>
      </c>
      <c r="B1039" s="7"/>
      <c r="C1039" s="1" t="str">
        <f aca="false">IF(B1039&lt;&gt;"",IF(B1039=VLOOKUP(A1039,データ!$B$1:$D$169,2,FALSE()),"正解です","間違っています"),"")</f>
        <v/>
      </c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</row>
    <row r="1040" customFormat="false" ht="14.25" hidden="false" customHeight="false" outlineLevel="0" collapsed="false">
      <c r="A1040" s="12" t="s">
        <v>59</v>
      </c>
      <c r="B1040" s="7"/>
      <c r="C1040" s="1" t="str">
        <f aca="false">IF(B1040&lt;&gt;"",IF(B1040=VLOOKUP(A1040,データ!$B$1:$D$169,2,FALSE()),"正解です","間違っています"),"")</f>
        <v/>
      </c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</row>
    <row r="1041" customFormat="false" ht="14.25" hidden="false" customHeight="false" outlineLevel="0" collapsed="false">
      <c r="A1041" s="12" t="s">
        <v>72</v>
      </c>
      <c r="B1041" s="7"/>
      <c r="C1041" s="1" t="str">
        <f aca="false">IF(B1041&lt;&gt;"",IF(B1041=VLOOKUP(A1041,データ!$B$1:$D$169,2,FALSE()),"正解です","間違っています"),"")</f>
        <v/>
      </c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</row>
    <row r="1042" customFormat="false" ht="14.25" hidden="false" customHeight="false" outlineLevel="0" collapsed="false">
      <c r="A1042" s="12" t="s">
        <v>179</v>
      </c>
      <c r="B1042" s="7"/>
      <c r="C1042" s="1" t="str">
        <f aca="false">IF(B1042&lt;&gt;"",IF(B1042=VLOOKUP(A1042,データ!$B$1:$D$169,2,FALSE()),"正解です","間違っています"),"")</f>
        <v/>
      </c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</row>
    <row r="1043" customFormat="false" ht="14.25" hidden="false" customHeight="false" outlineLevel="0" collapsed="false">
      <c r="A1043" s="12" t="s">
        <v>112</v>
      </c>
      <c r="B1043" s="7"/>
      <c r="C1043" s="1" t="str">
        <f aca="false">IF(B1043&lt;&gt;"",IF(B1043=VLOOKUP(A1043,データ!$B$1:$D$169,2,FALSE()),"正解です","間違っています"),"")</f>
        <v/>
      </c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</row>
    <row r="1044" customFormat="false" ht="14.25" hidden="false" customHeight="false" outlineLevel="0" collapsed="false">
      <c r="A1044" s="12" t="s">
        <v>74</v>
      </c>
      <c r="B1044" s="7"/>
      <c r="C1044" s="1" t="str">
        <f aca="false">IF(B1044&lt;&gt;"",IF(B1044=VLOOKUP(A1044,データ!$B$1:$D$169,2,FALSE()),"正解です","間違っています"),"")</f>
        <v/>
      </c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</row>
    <row r="1045" customFormat="false" ht="14.25" hidden="false" customHeight="false" outlineLevel="0" collapsed="false">
      <c r="A1045" s="12" t="s">
        <v>159</v>
      </c>
      <c r="B1045" s="7"/>
      <c r="C1045" s="1" t="str">
        <f aca="false">IF(B1045&lt;&gt;"",IF(B1045=VLOOKUP(A1045,データ!$B$1:$D$169,2,FALSE()),"正解です","間違っています"),"")</f>
        <v/>
      </c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</row>
    <row r="1046" customFormat="false" ht="14.25" hidden="false" customHeight="false" outlineLevel="0" collapsed="false">
      <c r="A1046" s="12" t="s">
        <v>166</v>
      </c>
      <c r="B1046" s="7"/>
      <c r="C1046" s="1" t="str">
        <f aca="false">IF(B1046&lt;&gt;"",IF(B1046=VLOOKUP(A1046,データ!$B$1:$D$169,2,FALSE()),"正解です","間違っています"),"")</f>
        <v/>
      </c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</row>
    <row r="1047" customFormat="false" ht="14.25" hidden="false" customHeight="false" outlineLevel="0" collapsed="false">
      <c r="A1047" s="12" t="s">
        <v>97</v>
      </c>
      <c r="B1047" s="7"/>
      <c r="C1047" s="1" t="str">
        <f aca="false">IF(B1047&lt;&gt;"",IF(B1047=VLOOKUP(A1047,データ!$B$1:$D$169,2,FALSE()),"正解です","間違っています"),"")</f>
        <v/>
      </c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</row>
    <row r="1048" customFormat="false" ht="14.25" hidden="false" customHeight="false" outlineLevel="0" collapsed="false">
      <c r="A1048" s="12" t="s">
        <v>164</v>
      </c>
      <c r="B1048" s="7"/>
      <c r="C1048" s="1" t="str">
        <f aca="false">IF(B1048&lt;&gt;"",IF(B1048=VLOOKUP(A1048,データ!$B$1:$D$169,2,FALSE()),"正解です","間違っています"),"")</f>
        <v/>
      </c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</row>
    <row r="1049" customFormat="false" ht="14.25" hidden="false" customHeight="false" outlineLevel="0" collapsed="false">
      <c r="A1049" s="12" t="s">
        <v>139</v>
      </c>
      <c r="B1049" s="7"/>
      <c r="C1049" s="1" t="str">
        <f aca="false">IF(B1049&lt;&gt;"",IF(B1049=VLOOKUP(A1049,データ!$B$1:$D$169,2,FALSE()),"正解です","間違っています"),"")</f>
        <v/>
      </c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</row>
    <row r="1050" customFormat="false" ht="14.25" hidden="false" customHeight="false" outlineLevel="0" collapsed="false">
      <c r="A1050" s="12" t="s">
        <v>84</v>
      </c>
      <c r="B1050" s="7"/>
      <c r="C1050" s="1" t="str">
        <f aca="false">IF(B1050&lt;&gt;"",IF(B1050=VLOOKUP(A1050,データ!$B$1:$D$169,2,FALSE()),"正解です","間違っています"),"")</f>
        <v/>
      </c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</row>
    <row r="1051" customFormat="false" ht="14.25" hidden="false" customHeight="false" outlineLevel="0" collapsed="false">
      <c r="A1051" s="12" t="s">
        <v>73</v>
      </c>
      <c r="B1051" s="7"/>
      <c r="C1051" s="1" t="str">
        <f aca="false">IF(B1051&lt;&gt;"",IF(B1051=VLOOKUP(A1051,データ!$B$1:$D$169,2,FALSE()),"正解です","間違っています"),"")</f>
        <v/>
      </c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</row>
    <row r="1052" customFormat="false" ht="14.25" hidden="false" customHeight="false" outlineLevel="0" collapsed="false">
      <c r="A1052" s="12" t="s">
        <v>86</v>
      </c>
      <c r="B1052" s="7"/>
      <c r="C1052" s="1" t="str">
        <f aca="false">IF(B1052&lt;&gt;"",IF(B1052=VLOOKUP(A1052,データ!$B$1:$D$169,2,FALSE()),"正解です","間違っています"),"")</f>
        <v/>
      </c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</row>
    <row r="1053" customFormat="false" ht="14.25" hidden="false" customHeight="false" outlineLevel="0" collapsed="false">
      <c r="A1053" s="12" t="s">
        <v>110</v>
      </c>
      <c r="B1053" s="7"/>
      <c r="C1053" s="1" t="str">
        <f aca="false">IF(B1053&lt;&gt;"",IF(B1053=VLOOKUP(A1053,データ!$B$1:$D$169,2,FALSE()),"正解です","間違っています"),"")</f>
        <v/>
      </c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</row>
    <row r="1054" customFormat="false" ht="14.25" hidden="false" customHeight="false" outlineLevel="0" collapsed="false">
      <c r="A1054" s="12" t="s">
        <v>66</v>
      </c>
      <c r="B1054" s="7"/>
      <c r="C1054" s="1" t="str">
        <f aca="false">IF(B1054&lt;&gt;"",IF(B1054=VLOOKUP(A1054,データ!$B$1:$D$169,2,FALSE()),"正解です","間違っています"),"")</f>
        <v/>
      </c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</row>
    <row r="1055" customFormat="false" ht="14.25" hidden="false" customHeight="false" outlineLevel="0" collapsed="false">
      <c r="A1055" s="12" t="s">
        <v>31</v>
      </c>
      <c r="B1055" s="7"/>
      <c r="C1055" s="1" t="str">
        <f aca="false">IF(B1055&lt;&gt;"",IF(B1055=VLOOKUP(A1055,データ!$B$1:$D$169,2,FALSE()),"正解です","間違っています"),"")</f>
        <v/>
      </c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</row>
    <row r="1056" customFormat="false" ht="14.25" hidden="false" customHeight="false" outlineLevel="0" collapsed="false">
      <c r="A1056" s="12" t="s">
        <v>31</v>
      </c>
      <c r="B1056" s="7"/>
      <c r="C1056" s="1" t="str">
        <f aca="false">IF(B1056&lt;&gt;"",IF(B1056=VLOOKUP(A1056,データ!$B$1:$D$169,2,FALSE()),"正解です","間違っています"),"")</f>
        <v/>
      </c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</row>
    <row r="1057" customFormat="false" ht="14.25" hidden="false" customHeight="false" outlineLevel="0" collapsed="false">
      <c r="A1057" s="12" t="s">
        <v>112</v>
      </c>
      <c r="B1057" s="7"/>
      <c r="C1057" s="1" t="str">
        <f aca="false">IF(B1057&lt;&gt;"",IF(B1057=VLOOKUP(A1057,データ!$B$1:$D$169,2,FALSE()),"正解です","間違っています"),"")</f>
        <v/>
      </c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</row>
    <row r="1058" customFormat="false" ht="14.25" hidden="false" customHeight="false" outlineLevel="0" collapsed="false">
      <c r="A1058" s="12" t="s">
        <v>43</v>
      </c>
      <c r="B1058" s="7"/>
      <c r="C1058" s="1" t="str">
        <f aca="false">IF(B1058&lt;&gt;"",IF(B1058=VLOOKUP(A1058,データ!$B$1:$D$169,2,FALSE()),"正解です","間違っています"),"")</f>
        <v/>
      </c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</row>
    <row r="1059" customFormat="false" ht="14.25" hidden="false" customHeight="false" outlineLevel="0" collapsed="false">
      <c r="A1059" s="12" t="s">
        <v>59</v>
      </c>
      <c r="B1059" s="7"/>
      <c r="C1059" s="1" t="str">
        <f aca="false">IF(B1059&lt;&gt;"",IF(B1059=VLOOKUP(A1059,データ!$B$1:$D$169,2,FALSE()),"正解です","間違っています"),"")</f>
        <v/>
      </c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</row>
    <row r="1060" customFormat="false" ht="14.25" hidden="false" customHeight="false" outlineLevel="0" collapsed="false">
      <c r="A1060" s="12" t="s">
        <v>146</v>
      </c>
      <c r="B1060" s="7"/>
      <c r="C1060" s="1" t="str">
        <f aca="false">IF(B1060&lt;&gt;"",IF(B1060=VLOOKUP(A1060,データ!$B$1:$D$169,2,FALSE()),"正解です","間違っています"),"")</f>
        <v/>
      </c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</row>
    <row r="1061" customFormat="false" ht="14.25" hidden="false" customHeight="false" outlineLevel="0" collapsed="false">
      <c r="A1061" s="12" t="s">
        <v>123</v>
      </c>
      <c r="B1061" s="7"/>
      <c r="C1061" s="1" t="str">
        <f aca="false">IF(B1061&lt;&gt;"",IF(B1061=VLOOKUP(A1061,データ!$B$1:$D$169,2,FALSE()),"正解です","間違っています"),"")</f>
        <v/>
      </c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</row>
    <row r="1062" customFormat="false" ht="14.25" hidden="false" customHeight="false" outlineLevel="0" collapsed="false">
      <c r="A1062" s="12" t="s">
        <v>136</v>
      </c>
      <c r="B1062" s="7"/>
      <c r="C1062" s="1" t="str">
        <f aca="false">IF(B1062&lt;&gt;"",IF(B1062=VLOOKUP(A1062,データ!$B$1:$D$169,2,FALSE()),"正解です","間違っています"),"")</f>
        <v/>
      </c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</row>
    <row r="1063" customFormat="false" ht="14.25" hidden="false" customHeight="false" outlineLevel="0" collapsed="false">
      <c r="A1063" s="12" t="s">
        <v>62</v>
      </c>
      <c r="B1063" s="7"/>
      <c r="C1063" s="1" t="str">
        <f aca="false">IF(B1063&lt;&gt;"",IF(B1063=VLOOKUP(A1063,データ!$B$1:$D$169,2,FALSE()),"正解です","間違っています"),"")</f>
        <v/>
      </c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</row>
    <row r="1064" customFormat="false" ht="14.25" hidden="false" customHeight="false" outlineLevel="0" collapsed="false">
      <c r="A1064" s="12" t="s">
        <v>119</v>
      </c>
      <c r="B1064" s="7"/>
      <c r="C1064" s="1" t="str">
        <f aca="false">IF(B1064&lt;&gt;"",IF(B1064=VLOOKUP(A1064,データ!$B$1:$D$169,2,FALSE()),"正解です","間違っています"),"")</f>
        <v/>
      </c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</row>
    <row r="1065" customFormat="false" ht="14.25" hidden="false" customHeight="false" outlineLevel="0" collapsed="false">
      <c r="A1065" s="12" t="s">
        <v>134</v>
      </c>
      <c r="B1065" s="7"/>
      <c r="C1065" s="1" t="str">
        <f aca="false">IF(B1065&lt;&gt;"",IF(B1065=VLOOKUP(A1065,データ!$B$1:$D$169,2,FALSE()),"正解です","間違っています"),"")</f>
        <v/>
      </c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</row>
    <row r="1066" customFormat="false" ht="14.25" hidden="false" customHeight="false" outlineLevel="0" collapsed="false">
      <c r="A1066" s="12" t="s">
        <v>50</v>
      </c>
      <c r="B1066" s="7"/>
      <c r="C1066" s="1" t="str">
        <f aca="false">IF(B1066&lt;&gt;"",IF(B1066=VLOOKUP(A1066,データ!$B$1:$D$169,2,FALSE()),"正解です","間違っています"),"")</f>
        <v/>
      </c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</row>
    <row r="1067" customFormat="false" ht="14.25" hidden="false" customHeight="false" outlineLevel="0" collapsed="false">
      <c r="A1067" s="12" t="s">
        <v>181</v>
      </c>
      <c r="B1067" s="7"/>
      <c r="C1067" s="1" t="str">
        <f aca="false">IF(B1067&lt;&gt;"",IF(B1067=VLOOKUP(A1067,データ!$B$1:$D$169,2,FALSE()),"正解です","間違っています"),"")</f>
        <v/>
      </c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</row>
    <row r="1068" customFormat="false" ht="14.25" hidden="false" customHeight="false" outlineLevel="0" collapsed="false">
      <c r="A1068" s="12" t="s">
        <v>71</v>
      </c>
      <c r="B1068" s="7"/>
      <c r="C1068" s="1" t="str">
        <f aca="false">IF(B1068&lt;&gt;"",IF(B1068=VLOOKUP(A1068,データ!$B$1:$D$169,2,FALSE()),"正解です","間違っています"),"")</f>
        <v/>
      </c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</row>
    <row r="1069" customFormat="false" ht="14.25" hidden="false" customHeight="false" outlineLevel="0" collapsed="false">
      <c r="A1069" s="12" t="s">
        <v>69</v>
      </c>
      <c r="B1069" s="7"/>
      <c r="C1069" s="1" t="str">
        <f aca="false">IF(B1069&lt;&gt;"",IF(B1069=VLOOKUP(A1069,データ!$B$1:$D$169,2,FALSE()),"正解です","間違っています"),"")</f>
        <v/>
      </c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</row>
    <row r="1070" customFormat="false" ht="14.25" hidden="false" customHeight="false" outlineLevel="0" collapsed="false">
      <c r="A1070" s="12" t="s">
        <v>94</v>
      </c>
      <c r="B1070" s="7"/>
      <c r="C1070" s="1" t="str">
        <f aca="false">IF(B1070&lt;&gt;"",IF(B1070=VLOOKUP(A1070,データ!$B$1:$D$169,2,FALSE()),"正解です","間違っています"),"")</f>
        <v/>
      </c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</row>
    <row r="1071" customFormat="false" ht="14.25" hidden="false" customHeight="false" outlineLevel="0" collapsed="false">
      <c r="A1071" s="12" t="s">
        <v>121</v>
      </c>
      <c r="B1071" s="7"/>
      <c r="C1071" s="1" t="str">
        <f aca="false">IF(B1071&lt;&gt;"",IF(B1071=VLOOKUP(A1071,データ!$B$1:$D$169,2,FALSE()),"正解です","間違っています"),"")</f>
        <v/>
      </c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</row>
    <row r="1072" customFormat="false" ht="14.25" hidden="false" customHeight="false" outlineLevel="0" collapsed="false">
      <c r="A1072" s="12" t="s">
        <v>122</v>
      </c>
      <c r="B1072" s="7"/>
      <c r="C1072" s="1" t="str">
        <f aca="false">IF(B1072&lt;&gt;"",IF(B1072=VLOOKUP(A1072,データ!$B$1:$D$169,2,FALSE()),"正解です","間違っています"),"")</f>
        <v/>
      </c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</row>
    <row r="1073" customFormat="false" ht="14.25" hidden="false" customHeight="false" outlineLevel="0" collapsed="false">
      <c r="A1073" s="12" t="s">
        <v>56</v>
      </c>
      <c r="B1073" s="7"/>
      <c r="C1073" s="1" t="str">
        <f aca="false">IF(B1073&lt;&gt;"",IF(B1073=VLOOKUP(A1073,データ!$B$1:$D$169,2,FALSE()),"正解です","間違っています"),"")</f>
        <v/>
      </c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</row>
    <row r="1074" customFormat="false" ht="14.25" hidden="false" customHeight="false" outlineLevel="0" collapsed="false">
      <c r="A1074" s="12" t="s">
        <v>110</v>
      </c>
      <c r="B1074" s="7"/>
      <c r="C1074" s="1" t="str">
        <f aca="false">IF(B1074&lt;&gt;"",IF(B1074=VLOOKUP(A1074,データ!$B$1:$D$169,2,FALSE()),"正解です","間違っています"),"")</f>
        <v/>
      </c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</row>
    <row r="1075" customFormat="false" ht="14.25" hidden="false" customHeight="false" outlineLevel="0" collapsed="false">
      <c r="A1075" s="12" t="s">
        <v>69</v>
      </c>
      <c r="B1075" s="7"/>
      <c r="C1075" s="1" t="str">
        <f aca="false">IF(B1075&lt;&gt;"",IF(B1075=VLOOKUP(A1075,データ!$B$1:$D$169,2,FALSE()),"正解です","間違っています"),"")</f>
        <v/>
      </c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</row>
    <row r="1076" customFormat="false" ht="14.25" hidden="false" customHeight="false" outlineLevel="0" collapsed="false">
      <c r="A1076" s="12" t="s">
        <v>131</v>
      </c>
      <c r="B1076" s="7"/>
      <c r="C1076" s="1" t="str">
        <f aca="false">IF(B1076&lt;&gt;"",IF(B1076=VLOOKUP(A1076,データ!$B$1:$D$169,2,FALSE()),"正解です","間違っています"),"")</f>
        <v/>
      </c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</row>
    <row r="1077" customFormat="false" ht="14.25" hidden="false" customHeight="false" outlineLevel="0" collapsed="false">
      <c r="A1077" s="12" t="s">
        <v>19</v>
      </c>
      <c r="B1077" s="7"/>
      <c r="C1077" s="1" t="str">
        <f aca="false">IF(B1077&lt;&gt;"",IF(B1077=VLOOKUP(A1077,データ!$B$1:$D$169,2,FALSE()),"正解です","間違っています"),"")</f>
        <v/>
      </c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</row>
    <row r="1078" customFormat="false" ht="14.25" hidden="false" customHeight="false" outlineLevel="0" collapsed="false">
      <c r="A1078" s="12" t="s">
        <v>27</v>
      </c>
      <c r="B1078" s="7"/>
      <c r="C1078" s="1" t="str">
        <f aca="false">IF(B1078&lt;&gt;"",IF(B1078=VLOOKUP(A1078,データ!$B$1:$D$169,2,FALSE()),"正解です","間違っています"),"")</f>
        <v/>
      </c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</row>
    <row r="1079" customFormat="false" ht="14.25" hidden="false" customHeight="false" outlineLevel="0" collapsed="false">
      <c r="A1079" s="12" t="s">
        <v>86</v>
      </c>
      <c r="B1079" s="7"/>
      <c r="C1079" s="1" t="str">
        <f aca="false">IF(B1079&lt;&gt;"",IF(B1079=VLOOKUP(A1079,データ!$B$1:$D$169,2,FALSE()),"正解です","間違っています"),"")</f>
        <v/>
      </c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</row>
    <row r="1080" customFormat="false" ht="14.25" hidden="false" customHeight="false" outlineLevel="0" collapsed="false">
      <c r="A1080" s="12" t="s">
        <v>87</v>
      </c>
      <c r="B1080" s="7"/>
      <c r="C1080" s="1" t="str">
        <f aca="false">IF(B1080&lt;&gt;"",IF(B1080=VLOOKUP(A1080,データ!$B$1:$D$169,2,FALSE()),"正解です","間違っています"),"")</f>
        <v/>
      </c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</row>
    <row r="1081" customFormat="false" ht="14.25" hidden="false" customHeight="false" outlineLevel="0" collapsed="false">
      <c r="A1081" s="12" t="s">
        <v>14</v>
      </c>
      <c r="B1081" s="7"/>
      <c r="C1081" s="1" t="str">
        <f aca="false">IF(B1081&lt;&gt;"",IF(B1081=VLOOKUP(A1081,データ!$B$1:$D$169,2,FALSE()),"正解です","間違っています"),"")</f>
        <v/>
      </c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</row>
    <row r="1082" customFormat="false" ht="14.25" hidden="false" customHeight="false" outlineLevel="0" collapsed="false">
      <c r="A1082" s="12" t="s">
        <v>18</v>
      </c>
      <c r="B1082" s="7"/>
      <c r="C1082" s="1" t="str">
        <f aca="false">IF(B1082&lt;&gt;"",IF(B1082=VLOOKUP(A1082,データ!$B$1:$D$169,2,FALSE()),"正解です","間違っています"),"")</f>
        <v/>
      </c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</row>
    <row r="1083" customFormat="false" ht="14.25" hidden="false" customHeight="false" outlineLevel="0" collapsed="false">
      <c r="A1083" s="12" t="s">
        <v>105</v>
      </c>
      <c r="B1083" s="7"/>
      <c r="C1083" s="1" t="str">
        <f aca="false">IF(B1083&lt;&gt;"",IF(B1083=VLOOKUP(A1083,データ!$B$1:$D$169,2,FALSE()),"正解です","間違っています"),"")</f>
        <v/>
      </c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</row>
    <row r="1084" customFormat="false" ht="14.25" hidden="false" customHeight="false" outlineLevel="0" collapsed="false">
      <c r="A1084" s="12" t="s">
        <v>122</v>
      </c>
      <c r="B1084" s="7"/>
      <c r="C1084" s="1" t="str">
        <f aca="false">IF(B1084&lt;&gt;"",IF(B1084=VLOOKUP(A1084,データ!$B$1:$D$169,2,FALSE()),"正解です","間違っています"),"")</f>
        <v/>
      </c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</row>
    <row r="1085" customFormat="false" ht="14.25" hidden="false" customHeight="false" outlineLevel="0" collapsed="false">
      <c r="A1085" s="12" t="s">
        <v>177</v>
      </c>
      <c r="B1085" s="7"/>
      <c r="C1085" s="1" t="str">
        <f aca="false">IF(B1085&lt;&gt;"",IF(B1085=VLOOKUP(A1085,データ!$B$1:$D$169,2,FALSE()),"正解です","間違っています"),"")</f>
        <v/>
      </c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</row>
    <row r="1086" customFormat="false" ht="14.25" hidden="false" customHeight="false" outlineLevel="0" collapsed="false">
      <c r="A1086" s="12" t="s">
        <v>130</v>
      </c>
      <c r="B1086" s="7"/>
      <c r="C1086" s="1" t="str">
        <f aca="false">IF(B1086&lt;&gt;"",IF(B1086=VLOOKUP(A1086,データ!$B$1:$D$169,2,FALSE()),"正解です","間違っています"),"")</f>
        <v/>
      </c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</row>
    <row r="1087" customFormat="false" ht="14.25" hidden="false" customHeight="false" outlineLevel="0" collapsed="false">
      <c r="A1087" s="12" t="s">
        <v>85</v>
      </c>
      <c r="B1087" s="7"/>
      <c r="C1087" s="1" t="str">
        <f aca="false">IF(B1087&lt;&gt;"",IF(B1087=VLOOKUP(A1087,データ!$B$1:$D$169,2,FALSE()),"正解です","間違っています"),"")</f>
        <v/>
      </c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</row>
    <row r="1088" customFormat="false" ht="14.25" hidden="false" customHeight="false" outlineLevel="0" collapsed="false">
      <c r="A1088" s="12" t="s">
        <v>131</v>
      </c>
      <c r="B1088" s="7"/>
      <c r="C1088" s="1" t="str">
        <f aca="false">IF(B1088&lt;&gt;"",IF(B1088=VLOOKUP(A1088,データ!$B$1:$D$169,2,FALSE()),"正解です","間違っています"),"")</f>
        <v/>
      </c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</row>
    <row r="1089" customFormat="false" ht="14.25" hidden="false" customHeight="false" outlineLevel="0" collapsed="false">
      <c r="A1089" s="12" t="s">
        <v>43</v>
      </c>
      <c r="B1089" s="7"/>
      <c r="C1089" s="1" t="str">
        <f aca="false">IF(B1089&lt;&gt;"",IF(B1089=VLOOKUP(A1089,データ!$B$1:$D$169,2,FALSE()),"正解です","間違っています"),"")</f>
        <v/>
      </c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</row>
    <row r="1090" customFormat="false" ht="14.25" hidden="false" customHeight="false" outlineLevel="0" collapsed="false">
      <c r="A1090" s="12" t="s">
        <v>125</v>
      </c>
      <c r="B1090" s="7"/>
      <c r="C1090" s="1" t="str">
        <f aca="false">IF(B1090&lt;&gt;"",IF(B1090=VLOOKUP(A1090,データ!$B$1:$D$169,2,FALSE()),"正解です","間違っています"),"")</f>
        <v/>
      </c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</row>
    <row r="1091" customFormat="false" ht="14.25" hidden="false" customHeight="false" outlineLevel="0" collapsed="false">
      <c r="A1091" s="12" t="s">
        <v>36</v>
      </c>
      <c r="B1091" s="7"/>
      <c r="C1091" s="1" t="str">
        <f aca="false">IF(B1091&lt;&gt;"",IF(B1091=VLOOKUP(A1091,データ!$B$1:$D$169,2,FALSE()),"正解です","間違っています"),"")</f>
        <v/>
      </c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</row>
    <row r="1092" customFormat="false" ht="14.25" hidden="false" customHeight="false" outlineLevel="0" collapsed="false">
      <c r="A1092" s="12" t="s">
        <v>68</v>
      </c>
      <c r="B1092" s="7"/>
      <c r="C1092" s="1" t="str">
        <f aca="false">IF(B1092&lt;&gt;"",IF(B1092=VLOOKUP(A1092,データ!$B$1:$D$169,2,FALSE()),"正解です","間違っています"),"")</f>
        <v/>
      </c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</row>
    <row r="1093" customFormat="false" ht="14.25" hidden="false" customHeight="false" outlineLevel="0" collapsed="false">
      <c r="A1093" s="12" t="s">
        <v>140</v>
      </c>
      <c r="B1093" s="7"/>
      <c r="C1093" s="1" t="str">
        <f aca="false">IF(B1093&lt;&gt;"",IF(B1093=VLOOKUP(A1093,データ!$B$1:$D$169,2,FALSE()),"正解です","間違っています"),"")</f>
        <v/>
      </c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</row>
    <row r="1094" customFormat="false" ht="14.25" hidden="false" customHeight="false" outlineLevel="0" collapsed="false">
      <c r="A1094" s="12" t="s">
        <v>112</v>
      </c>
      <c r="B1094" s="7"/>
      <c r="C1094" s="1" t="str">
        <f aca="false">IF(B1094&lt;&gt;"",IF(B1094=VLOOKUP(A1094,データ!$B$1:$D$169,2,FALSE()),"正解です","間違っています"),"")</f>
        <v/>
      </c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</row>
    <row r="1095" customFormat="false" ht="14.25" hidden="false" customHeight="false" outlineLevel="0" collapsed="false">
      <c r="A1095" s="12" t="s">
        <v>122</v>
      </c>
      <c r="B1095" s="7"/>
      <c r="C1095" s="1" t="str">
        <f aca="false">IF(B1095&lt;&gt;"",IF(B1095=VLOOKUP(A1095,データ!$B$1:$D$169,2,FALSE()),"正解です","間違っています"),"")</f>
        <v/>
      </c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</row>
    <row r="1096" customFormat="false" ht="14.25" hidden="false" customHeight="false" outlineLevel="0" collapsed="false">
      <c r="A1096" s="12" t="s">
        <v>132</v>
      </c>
      <c r="B1096" s="7"/>
      <c r="C1096" s="1" t="str">
        <f aca="false">IF(B1096&lt;&gt;"",IF(B1096=VLOOKUP(A1096,データ!$B$1:$D$169,2,FALSE()),"正解です","間違っています"),"")</f>
        <v/>
      </c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</row>
    <row r="1097" customFormat="false" ht="14.25" hidden="false" customHeight="false" outlineLevel="0" collapsed="false">
      <c r="A1097" s="12" t="s">
        <v>55</v>
      </c>
      <c r="B1097" s="7"/>
      <c r="C1097" s="1" t="str">
        <f aca="false">IF(B1097&lt;&gt;"",IF(B1097=VLOOKUP(A1097,データ!$B$1:$D$169,2,FALSE()),"正解です","間違っています"),"")</f>
        <v/>
      </c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</row>
    <row r="1098" customFormat="false" ht="14.25" hidden="false" customHeight="false" outlineLevel="0" collapsed="false">
      <c r="A1098" s="12" t="s">
        <v>138</v>
      </c>
      <c r="B1098" s="7"/>
      <c r="C1098" s="1" t="str">
        <f aca="false">IF(B1098&lt;&gt;"",IF(B1098=VLOOKUP(A1098,データ!$B$1:$D$169,2,FALSE()),"正解です","間違っています"),"")</f>
        <v/>
      </c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</row>
    <row r="1099" customFormat="false" ht="14.25" hidden="false" customHeight="false" outlineLevel="0" collapsed="false">
      <c r="A1099" s="12" t="s">
        <v>146</v>
      </c>
      <c r="B1099" s="7"/>
      <c r="C1099" s="1" t="str">
        <f aca="false">IF(B1099&lt;&gt;"",IF(B1099=VLOOKUP(A1099,データ!$B$1:$D$169,2,FALSE()),"正解です","間違っています"),"")</f>
        <v/>
      </c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</row>
    <row r="1100" customFormat="false" ht="14.25" hidden="false" customHeight="false" outlineLevel="0" collapsed="false">
      <c r="A1100" s="12" t="s">
        <v>102</v>
      </c>
      <c r="B1100" s="7"/>
      <c r="C1100" s="1" t="str">
        <f aca="false">IF(B1100&lt;&gt;"",IF(B1100=VLOOKUP(A1100,データ!$B$1:$D$169,2,FALSE()),"正解です","間違っています"),"")</f>
        <v/>
      </c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</row>
    <row r="1101" customFormat="false" ht="14.25" hidden="false" customHeight="false" outlineLevel="0" collapsed="false">
      <c r="A1101" s="12" t="s">
        <v>159</v>
      </c>
      <c r="B1101" s="7"/>
      <c r="C1101" s="1" t="str">
        <f aca="false">IF(B1101&lt;&gt;"",IF(B1101=VLOOKUP(A1101,データ!$B$1:$D$169,2,FALSE()),"正解です","間違っています"),"")</f>
        <v/>
      </c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</row>
    <row r="1102" customFormat="false" ht="14.25" hidden="false" customHeight="false" outlineLevel="0" collapsed="false">
      <c r="A1102" s="12" t="s">
        <v>150</v>
      </c>
      <c r="B1102" s="7"/>
      <c r="C1102" s="1" t="str">
        <f aca="false">IF(B1102&lt;&gt;"",IF(B1102=VLOOKUP(A1102,データ!$B$1:$D$169,2,FALSE()),"正解です","間違っています"),"")</f>
        <v/>
      </c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</row>
    <row r="1103" customFormat="false" ht="14.25" hidden="false" customHeight="false" outlineLevel="0" collapsed="false">
      <c r="A1103" s="12" t="s">
        <v>152</v>
      </c>
      <c r="B1103" s="7"/>
      <c r="C1103" s="1" t="str">
        <f aca="false">IF(B1103&lt;&gt;"",IF(B1103=VLOOKUP(A1103,データ!$B$1:$D$169,2,FALSE()),"正解です","間違っています"),"")</f>
        <v/>
      </c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</row>
    <row r="1104" customFormat="false" ht="14.25" hidden="false" customHeight="false" outlineLevel="0" collapsed="false">
      <c r="A1104" s="12" t="s">
        <v>58</v>
      </c>
      <c r="B1104" s="7"/>
      <c r="C1104" s="1" t="str">
        <f aca="false">IF(B1104&lt;&gt;"",IF(B1104=VLOOKUP(A1104,データ!$B$1:$D$169,2,FALSE()),"正解です","間違っています"),"")</f>
        <v/>
      </c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</row>
    <row r="1105" customFormat="false" ht="14.25" hidden="false" customHeight="false" outlineLevel="0" collapsed="false">
      <c r="A1105" s="12" t="s">
        <v>144</v>
      </c>
      <c r="B1105" s="7"/>
      <c r="C1105" s="1" t="str">
        <f aca="false">IF(B1105&lt;&gt;"",IF(B1105=VLOOKUP(A1105,データ!$B$1:$D$169,2,FALSE()),"正解です","間違っています"),"")</f>
        <v/>
      </c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</row>
    <row r="1106" customFormat="false" ht="14.25" hidden="false" customHeight="false" outlineLevel="0" collapsed="false">
      <c r="A1106" s="12" t="s">
        <v>126</v>
      </c>
      <c r="B1106" s="7"/>
      <c r="C1106" s="1" t="str">
        <f aca="false">IF(B1106&lt;&gt;"",IF(B1106=VLOOKUP(A1106,データ!$B$1:$D$169,2,FALSE()),"正解です","間違っています"),"")</f>
        <v/>
      </c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</row>
    <row r="1107" customFormat="false" ht="14.25" hidden="false" customHeight="false" outlineLevel="0" collapsed="false">
      <c r="A1107" s="12" t="s">
        <v>147</v>
      </c>
      <c r="B1107" s="7"/>
      <c r="C1107" s="1" t="str">
        <f aca="false">IF(B1107&lt;&gt;"",IF(B1107=VLOOKUP(A1107,データ!$B$1:$D$169,2,FALSE()),"正解です","間違っています"),"")</f>
        <v/>
      </c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</row>
    <row r="1108" customFormat="false" ht="14.25" hidden="false" customHeight="false" outlineLevel="0" collapsed="false">
      <c r="A1108" s="12" t="s">
        <v>179</v>
      </c>
      <c r="B1108" s="7"/>
      <c r="C1108" s="1" t="str">
        <f aca="false">IF(B1108&lt;&gt;"",IF(B1108=VLOOKUP(A1108,データ!$B$1:$D$169,2,FALSE()),"正解です","間違っています"),"")</f>
        <v/>
      </c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</row>
    <row r="1109" customFormat="false" ht="14.25" hidden="false" customHeight="false" outlineLevel="0" collapsed="false">
      <c r="A1109" s="12" t="s">
        <v>119</v>
      </c>
      <c r="B1109" s="7"/>
      <c r="C1109" s="1" t="str">
        <f aca="false">IF(B1109&lt;&gt;"",IF(B1109=VLOOKUP(A1109,データ!$B$1:$D$169,2,FALSE()),"正解です","間違っています"),"")</f>
        <v/>
      </c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</row>
    <row r="1110" customFormat="false" ht="14.25" hidden="false" customHeight="false" outlineLevel="0" collapsed="false">
      <c r="A1110" s="12" t="s">
        <v>54</v>
      </c>
      <c r="B1110" s="7"/>
      <c r="C1110" s="1" t="str">
        <f aca="false">IF(B1110&lt;&gt;"",IF(B1110=VLOOKUP(A1110,データ!$B$1:$D$169,2,FALSE()),"正解です","間違っています"),"")</f>
        <v/>
      </c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</row>
    <row r="1111" customFormat="false" ht="14.25" hidden="false" customHeight="false" outlineLevel="0" collapsed="false">
      <c r="A1111" s="12" t="s">
        <v>150</v>
      </c>
      <c r="B1111" s="7"/>
      <c r="C1111" s="1" t="str">
        <f aca="false">IF(B1111&lt;&gt;"",IF(B1111=VLOOKUP(A1111,データ!$B$1:$D$169,2,FALSE()),"正解です","間違っています"),"")</f>
        <v/>
      </c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</row>
    <row r="1112" customFormat="false" ht="14.25" hidden="false" customHeight="false" outlineLevel="0" collapsed="false">
      <c r="A1112" s="12" t="s">
        <v>69</v>
      </c>
      <c r="B1112" s="7"/>
      <c r="C1112" s="1" t="str">
        <f aca="false">IF(B1112&lt;&gt;"",IF(B1112=VLOOKUP(A1112,データ!$B$1:$D$169,2,FALSE()),"正解です","間違っています"),"")</f>
        <v/>
      </c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</row>
    <row r="1113" customFormat="false" ht="14.25" hidden="false" customHeight="false" outlineLevel="0" collapsed="false">
      <c r="A1113" s="12" t="s">
        <v>91</v>
      </c>
      <c r="B1113" s="7"/>
      <c r="C1113" s="1" t="str">
        <f aca="false">IF(B1113&lt;&gt;"",IF(B1113=VLOOKUP(A1113,データ!$B$1:$D$169,2,FALSE()),"正解です","間違っています"),"")</f>
        <v/>
      </c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</row>
    <row r="1114" customFormat="false" ht="14.25" hidden="false" customHeight="false" outlineLevel="0" collapsed="false">
      <c r="A1114" s="12" t="s">
        <v>72</v>
      </c>
      <c r="B1114" s="7"/>
      <c r="C1114" s="1" t="str">
        <f aca="false">IF(B1114&lt;&gt;"",IF(B1114=VLOOKUP(A1114,データ!$B$1:$D$169,2,FALSE()),"正解です","間違っています"),"")</f>
        <v/>
      </c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</row>
    <row r="1115" customFormat="false" ht="14.25" hidden="false" customHeight="false" outlineLevel="0" collapsed="false">
      <c r="A1115" s="12" t="s">
        <v>47</v>
      </c>
      <c r="B1115" s="7"/>
      <c r="C1115" s="1" t="str">
        <f aca="false">IF(B1115&lt;&gt;"",IF(B1115=VLOOKUP(A1115,データ!$B$1:$D$169,2,FALSE()),"正解です","間違っています"),"")</f>
        <v/>
      </c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</row>
    <row r="1116" customFormat="false" ht="14.25" hidden="false" customHeight="false" outlineLevel="0" collapsed="false">
      <c r="A1116" s="12" t="s">
        <v>62</v>
      </c>
      <c r="B1116" s="7"/>
      <c r="C1116" s="1" t="str">
        <f aca="false">IF(B1116&lt;&gt;"",IF(B1116=VLOOKUP(A1116,データ!$B$1:$D$169,2,FALSE()),"正解です","間違っています"),"")</f>
        <v/>
      </c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</row>
    <row r="1117" customFormat="false" ht="14.25" hidden="false" customHeight="false" outlineLevel="0" collapsed="false">
      <c r="A1117" s="12" t="s">
        <v>132</v>
      </c>
      <c r="B1117" s="7"/>
      <c r="C1117" s="1" t="str">
        <f aca="false">IF(B1117&lt;&gt;"",IF(B1117=VLOOKUP(A1117,データ!$B$1:$D$169,2,FALSE()),"正解です","間違っています"),"")</f>
        <v/>
      </c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</row>
    <row r="1118" customFormat="false" ht="14.25" hidden="false" customHeight="false" outlineLevel="0" collapsed="false">
      <c r="A1118" s="12" t="s">
        <v>143</v>
      </c>
      <c r="B1118" s="7"/>
      <c r="C1118" s="1" t="str">
        <f aca="false">IF(B1118&lt;&gt;"",IF(B1118=VLOOKUP(A1118,データ!$B$1:$D$169,2,FALSE()),"正解です","間違っています"),"")</f>
        <v/>
      </c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</row>
    <row r="1119" customFormat="false" ht="14.25" hidden="false" customHeight="false" outlineLevel="0" collapsed="false">
      <c r="A1119" s="12" t="s">
        <v>122</v>
      </c>
      <c r="B1119" s="7"/>
      <c r="C1119" s="1" t="str">
        <f aca="false">IF(B1119&lt;&gt;"",IF(B1119=VLOOKUP(A1119,データ!$B$1:$D$169,2,FALSE()),"正解です","間違っています"),"")</f>
        <v/>
      </c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</row>
    <row r="1120" customFormat="false" ht="14.25" hidden="false" customHeight="false" outlineLevel="0" collapsed="false">
      <c r="A1120" s="12" t="s">
        <v>32</v>
      </c>
      <c r="B1120" s="7"/>
      <c r="C1120" s="1" t="str">
        <f aca="false">IF(B1120&lt;&gt;"",IF(B1120=VLOOKUP(A1120,データ!$B$1:$D$169,2,FALSE()),"正解です","間違っています"),"")</f>
        <v/>
      </c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</row>
    <row r="1121" customFormat="false" ht="14.25" hidden="false" customHeight="false" outlineLevel="0" collapsed="false">
      <c r="A1121" s="12" t="s">
        <v>75</v>
      </c>
      <c r="B1121" s="7"/>
      <c r="C1121" s="1" t="str">
        <f aca="false">IF(B1121&lt;&gt;"",IF(B1121=VLOOKUP(A1121,データ!$B$1:$D$169,2,FALSE()),"正解です","間違っています"),"")</f>
        <v/>
      </c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</row>
    <row r="1122" customFormat="false" ht="14.25" hidden="false" customHeight="false" outlineLevel="0" collapsed="false">
      <c r="A1122" s="12" t="s">
        <v>179</v>
      </c>
      <c r="B1122" s="7"/>
      <c r="C1122" s="1" t="str">
        <f aca="false">IF(B1122&lt;&gt;"",IF(B1122=VLOOKUP(A1122,データ!$B$1:$D$169,2,FALSE()),"正解です","間違っています"),"")</f>
        <v/>
      </c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</row>
    <row r="1123" customFormat="false" ht="14.25" hidden="false" customHeight="false" outlineLevel="0" collapsed="false">
      <c r="A1123" s="12" t="s">
        <v>27</v>
      </c>
      <c r="B1123" s="7"/>
      <c r="C1123" s="1" t="str">
        <f aca="false">IF(B1123&lt;&gt;"",IF(B1123=VLOOKUP(A1123,データ!$B$1:$D$169,2,FALSE()),"正解です","間違っています"),"")</f>
        <v/>
      </c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</row>
    <row r="1124" customFormat="false" ht="14.25" hidden="false" customHeight="false" outlineLevel="0" collapsed="false">
      <c r="A1124" s="12" t="s">
        <v>74</v>
      </c>
      <c r="B1124" s="7"/>
      <c r="C1124" s="1" t="str">
        <f aca="false">IF(B1124&lt;&gt;"",IF(B1124=VLOOKUP(A1124,データ!$B$1:$D$169,2,FALSE()),"正解です","間違っています"),"")</f>
        <v/>
      </c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</row>
    <row r="1125" customFormat="false" ht="14.25" hidden="false" customHeight="false" outlineLevel="0" collapsed="false">
      <c r="A1125" s="12" t="s">
        <v>114</v>
      </c>
      <c r="B1125" s="7"/>
      <c r="C1125" s="1" t="str">
        <f aca="false">IF(B1125&lt;&gt;"",IF(B1125=VLOOKUP(A1125,データ!$B$1:$D$169,2,FALSE()),"正解です","間違っています"),"")</f>
        <v/>
      </c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8"/>
      <c r="O1125" s="8"/>
      <c r="P1125" s="8"/>
      <c r="Q1125" s="8"/>
    </row>
    <row r="1126" customFormat="false" ht="14.25" hidden="false" customHeight="false" outlineLevel="0" collapsed="false">
      <c r="A1126" s="12" t="s">
        <v>148</v>
      </c>
      <c r="B1126" s="7"/>
      <c r="C1126" s="1" t="str">
        <f aca="false">IF(B1126&lt;&gt;"",IF(B1126=VLOOKUP(A1126,データ!$B$1:$D$169,2,FALSE()),"正解です","間違っています"),"")</f>
        <v/>
      </c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8"/>
      <c r="O1126" s="8"/>
      <c r="P1126" s="8"/>
      <c r="Q1126" s="8"/>
    </row>
    <row r="1127" customFormat="false" ht="14.25" hidden="false" customHeight="false" outlineLevel="0" collapsed="false">
      <c r="A1127" s="12" t="s">
        <v>165</v>
      </c>
      <c r="B1127" s="7"/>
      <c r="C1127" s="1" t="str">
        <f aca="false">IF(B1127&lt;&gt;"",IF(B1127=VLOOKUP(A1127,データ!$B$1:$D$169,2,FALSE()),"正解です","間違っています"),"")</f>
        <v/>
      </c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8"/>
      <c r="O1127" s="8"/>
      <c r="P1127" s="8"/>
      <c r="Q1127" s="8"/>
    </row>
    <row r="1128" customFormat="false" ht="14.25" hidden="false" customHeight="false" outlineLevel="0" collapsed="false">
      <c r="A1128" s="12" t="s">
        <v>143</v>
      </c>
      <c r="B1128" s="7"/>
      <c r="C1128" s="1" t="str">
        <f aca="false">IF(B1128&lt;&gt;"",IF(B1128=VLOOKUP(A1128,データ!$B$1:$D$169,2,FALSE()),"正解です","間違っています"),"")</f>
        <v/>
      </c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8"/>
      <c r="O1128" s="8"/>
      <c r="P1128" s="8"/>
      <c r="Q1128" s="8"/>
    </row>
    <row r="1129" customFormat="false" ht="14.25" hidden="false" customHeight="false" outlineLevel="0" collapsed="false">
      <c r="A1129" s="12" t="s">
        <v>31</v>
      </c>
      <c r="B1129" s="7"/>
      <c r="C1129" s="1" t="str">
        <f aca="false">IF(B1129&lt;&gt;"",IF(B1129=VLOOKUP(A1129,データ!$B$1:$D$169,2,FALSE()),"正解です","間違っています"),"")</f>
        <v/>
      </c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8"/>
      <c r="O1129" s="8"/>
      <c r="P1129" s="8"/>
      <c r="Q1129" s="8"/>
    </row>
    <row r="1130" customFormat="false" ht="14.25" hidden="false" customHeight="false" outlineLevel="0" collapsed="false">
      <c r="A1130" s="12" t="s">
        <v>158</v>
      </c>
      <c r="B1130" s="7"/>
      <c r="C1130" s="1" t="str">
        <f aca="false">IF(B1130&lt;&gt;"",IF(B1130=VLOOKUP(A1130,データ!$B$1:$D$169,2,FALSE()),"正解です","間違っています"),"")</f>
        <v/>
      </c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8"/>
      <c r="O1130" s="8"/>
      <c r="P1130" s="8"/>
      <c r="Q1130" s="8"/>
    </row>
    <row r="1131" customFormat="false" ht="14.25" hidden="false" customHeight="false" outlineLevel="0" collapsed="false">
      <c r="A1131" s="12" t="s">
        <v>131</v>
      </c>
      <c r="B1131" s="7"/>
      <c r="C1131" s="1" t="str">
        <f aca="false">IF(B1131&lt;&gt;"",IF(B1131=VLOOKUP(A1131,データ!$B$1:$D$169,2,FALSE()),"正解です","間違っています"),"")</f>
        <v/>
      </c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8"/>
      <c r="O1131" s="8"/>
      <c r="P1131" s="8"/>
      <c r="Q1131" s="8"/>
    </row>
    <row r="1132" customFormat="false" ht="14.25" hidden="false" customHeight="false" outlineLevel="0" collapsed="false">
      <c r="A1132" s="12" t="s">
        <v>13</v>
      </c>
      <c r="B1132" s="7"/>
      <c r="C1132" s="1" t="str">
        <f aca="false">IF(B1132&lt;&gt;"",IF(B1132=VLOOKUP(A1132,データ!$B$1:$D$169,2,FALSE()),"正解です","間違っています"),"")</f>
        <v/>
      </c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8"/>
      <c r="O1132" s="8"/>
      <c r="P1132" s="8"/>
      <c r="Q1132" s="8"/>
    </row>
    <row r="1133" customFormat="false" ht="14.25" hidden="false" customHeight="false" outlineLevel="0" collapsed="false">
      <c r="A1133" s="12" t="s">
        <v>72</v>
      </c>
      <c r="B1133" s="7"/>
      <c r="C1133" s="1" t="str">
        <f aca="false">IF(B1133&lt;&gt;"",IF(B1133=VLOOKUP(A1133,データ!$B$1:$D$169,2,FALSE()),"正解です","間違っています"),"")</f>
        <v/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</row>
    <row r="1134" customFormat="false" ht="14.25" hidden="false" customHeight="false" outlineLevel="0" collapsed="false">
      <c r="A1134" s="12" t="s">
        <v>26</v>
      </c>
      <c r="B1134" s="7"/>
      <c r="C1134" s="1" t="str">
        <f aca="false">IF(B1134&lt;&gt;"",IF(B1134=VLOOKUP(A1134,データ!$B$1:$D$169,2,FALSE()),"正解です","間違っています"),"")</f>
        <v/>
      </c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8"/>
      <c r="O1134" s="8"/>
      <c r="P1134" s="8"/>
      <c r="Q1134" s="8"/>
    </row>
    <row r="1135" customFormat="false" ht="14.25" hidden="false" customHeight="false" outlineLevel="0" collapsed="false">
      <c r="A1135" s="12" t="s">
        <v>19</v>
      </c>
      <c r="B1135" s="7"/>
      <c r="C1135" s="1" t="str">
        <f aca="false">IF(B1135&lt;&gt;"",IF(B1135=VLOOKUP(A1135,データ!$B$1:$D$169,2,FALSE()),"正解です","間違っています"),"")</f>
        <v/>
      </c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</row>
    <row r="1136" customFormat="false" ht="14.25" hidden="false" customHeight="false" outlineLevel="0" collapsed="false">
      <c r="A1136" s="12" t="s">
        <v>72</v>
      </c>
      <c r="B1136" s="7"/>
      <c r="C1136" s="1" t="str">
        <f aca="false">IF(B1136&lt;&gt;"",IF(B1136=VLOOKUP(A1136,データ!$B$1:$D$169,2,FALSE()),"正解です","間違っています"),"")</f>
        <v/>
      </c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8"/>
      <c r="O1136" s="8"/>
      <c r="P1136" s="8"/>
      <c r="Q1136" s="8"/>
    </row>
    <row r="1137" customFormat="false" ht="14.25" hidden="false" customHeight="false" outlineLevel="0" collapsed="false">
      <c r="A1137" s="12" t="s">
        <v>50</v>
      </c>
      <c r="B1137" s="7"/>
      <c r="C1137" s="1" t="str">
        <f aca="false">IF(B1137&lt;&gt;"",IF(B1137=VLOOKUP(A1137,データ!$B$1:$D$169,2,FALSE()),"正解です","間違っています"),"")</f>
        <v/>
      </c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</row>
    <row r="1138" customFormat="false" ht="14.25" hidden="false" customHeight="false" outlineLevel="0" collapsed="false">
      <c r="A1138" s="12" t="s">
        <v>23</v>
      </c>
      <c r="B1138" s="7"/>
      <c r="C1138" s="1" t="str">
        <f aca="false">IF(B1138&lt;&gt;"",IF(B1138=VLOOKUP(A1138,データ!$B$1:$D$169,2,FALSE()),"正解です","間違っています"),"")</f>
        <v/>
      </c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</row>
    <row r="1139" customFormat="false" ht="14.25" hidden="false" customHeight="false" outlineLevel="0" collapsed="false">
      <c r="A1139" s="12" t="s">
        <v>79</v>
      </c>
      <c r="B1139" s="7"/>
      <c r="C1139" s="1" t="str">
        <f aca="false">IF(B1139&lt;&gt;"",IF(B1139=VLOOKUP(A1139,データ!$B$1:$D$169,2,FALSE()),"正解です","間違っています"),"")</f>
        <v/>
      </c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8"/>
      <c r="O1139" s="8"/>
      <c r="P1139" s="8"/>
      <c r="Q1139" s="8"/>
    </row>
    <row r="1140" customFormat="false" ht="14.25" hidden="false" customHeight="false" outlineLevel="0" collapsed="false">
      <c r="A1140" s="12" t="s">
        <v>24</v>
      </c>
      <c r="B1140" s="7"/>
      <c r="C1140" s="1" t="str">
        <f aca="false">IF(B1140&lt;&gt;"",IF(B1140=VLOOKUP(A1140,データ!$B$1:$D$169,2,FALSE()),"正解です","間違っています"),"")</f>
        <v/>
      </c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8"/>
      <c r="O1140" s="8"/>
      <c r="P1140" s="8"/>
      <c r="Q1140" s="8"/>
    </row>
    <row r="1141" customFormat="false" ht="14.25" hidden="false" customHeight="false" outlineLevel="0" collapsed="false">
      <c r="A1141" s="12" t="s">
        <v>123</v>
      </c>
      <c r="B1141" s="7"/>
      <c r="C1141" s="1" t="str">
        <f aca="false">IF(B1141&lt;&gt;"",IF(B1141=VLOOKUP(A1141,データ!$B$1:$D$169,2,FALSE()),"正解です","間違っています"),"")</f>
        <v/>
      </c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8"/>
      <c r="O1141" s="8"/>
      <c r="P1141" s="8"/>
      <c r="Q1141" s="8"/>
    </row>
    <row r="1142" customFormat="false" ht="14.25" hidden="false" customHeight="false" outlineLevel="0" collapsed="false">
      <c r="A1142" s="12" t="s">
        <v>107</v>
      </c>
      <c r="B1142" s="7"/>
      <c r="C1142" s="1" t="str">
        <f aca="false">IF(B1142&lt;&gt;"",IF(B1142=VLOOKUP(A1142,データ!$B$1:$D$169,2,FALSE()),"正解です","間違っています"),"")</f>
        <v/>
      </c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8"/>
      <c r="O1142" s="8"/>
      <c r="P1142" s="8"/>
      <c r="Q1142" s="8"/>
    </row>
    <row r="1143" customFormat="false" ht="14.25" hidden="false" customHeight="false" outlineLevel="0" collapsed="false">
      <c r="A1143" s="12" t="s">
        <v>53</v>
      </c>
      <c r="B1143" s="7"/>
      <c r="C1143" s="1" t="str">
        <f aca="false">IF(B1143&lt;&gt;"",IF(B1143=VLOOKUP(A1143,データ!$B$1:$D$169,2,FALSE()),"正解です","間違っています"),"")</f>
        <v/>
      </c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8"/>
      <c r="O1143" s="8"/>
      <c r="P1143" s="8"/>
      <c r="Q1143" s="8"/>
    </row>
    <row r="1144" customFormat="false" ht="14.25" hidden="false" customHeight="false" outlineLevel="0" collapsed="false">
      <c r="A1144" s="12" t="s">
        <v>22</v>
      </c>
      <c r="B1144" s="7"/>
      <c r="C1144" s="1" t="str">
        <f aca="false">IF(B1144&lt;&gt;"",IF(B1144=VLOOKUP(A1144,データ!$B$1:$D$169,2,FALSE()),"正解です","間違っています"),"")</f>
        <v/>
      </c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8"/>
      <c r="O1144" s="8"/>
      <c r="P1144" s="8"/>
      <c r="Q1144" s="8"/>
    </row>
    <row r="1145" customFormat="false" ht="14.25" hidden="false" customHeight="false" outlineLevel="0" collapsed="false">
      <c r="A1145" s="12" t="s">
        <v>161</v>
      </c>
      <c r="B1145" s="7"/>
      <c r="C1145" s="1" t="str">
        <f aca="false">IF(B1145&lt;&gt;"",IF(B1145=VLOOKUP(A1145,データ!$B$1:$D$169,2,FALSE()),"正解です","間違っています"),"")</f>
        <v/>
      </c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8"/>
      <c r="O1145" s="8"/>
      <c r="P1145" s="8"/>
      <c r="Q1145" s="8"/>
    </row>
    <row r="1146" customFormat="false" ht="14.25" hidden="false" customHeight="false" outlineLevel="0" collapsed="false">
      <c r="A1146" s="12" t="s">
        <v>140</v>
      </c>
      <c r="B1146" s="7"/>
      <c r="C1146" s="1" t="str">
        <f aca="false">IF(B1146&lt;&gt;"",IF(B1146=VLOOKUP(A1146,データ!$B$1:$D$169,2,FALSE()),"正解です","間違っています"),"")</f>
        <v/>
      </c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</row>
    <row r="1147" customFormat="false" ht="14.25" hidden="false" customHeight="false" outlineLevel="0" collapsed="false">
      <c r="A1147" s="12" t="s">
        <v>157</v>
      </c>
      <c r="B1147" s="7"/>
      <c r="C1147" s="1" t="str">
        <f aca="false">IF(B1147&lt;&gt;"",IF(B1147=VLOOKUP(A1147,データ!$B$1:$D$169,2,FALSE()),"正解です","間違っています"),"")</f>
        <v/>
      </c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8"/>
      <c r="O1147" s="8"/>
      <c r="P1147" s="8"/>
      <c r="Q1147" s="8"/>
    </row>
    <row r="1148" customFormat="false" ht="14.25" hidden="false" customHeight="false" outlineLevel="0" collapsed="false">
      <c r="A1148" s="12" t="s">
        <v>171</v>
      </c>
      <c r="B1148" s="7"/>
      <c r="C1148" s="1" t="str">
        <f aca="false">IF(B1148&lt;&gt;"",IF(B1148=VLOOKUP(A1148,データ!$B$1:$D$169,2,FALSE()),"正解です","間違っています"),"")</f>
        <v/>
      </c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</row>
    <row r="1149" customFormat="false" ht="14.25" hidden="false" customHeight="false" outlineLevel="0" collapsed="false">
      <c r="A1149" s="12" t="s">
        <v>31</v>
      </c>
      <c r="B1149" s="7"/>
      <c r="C1149" s="1" t="str">
        <f aca="false">IF(B1149&lt;&gt;"",IF(B1149=VLOOKUP(A1149,データ!$B$1:$D$169,2,FALSE()),"正解です","間違っています"),"")</f>
        <v/>
      </c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8"/>
      <c r="O1149" s="8"/>
      <c r="P1149" s="8"/>
      <c r="Q1149" s="8"/>
    </row>
    <row r="1150" customFormat="false" ht="14.25" hidden="false" customHeight="false" outlineLevel="0" collapsed="false">
      <c r="A1150" s="12" t="s">
        <v>110</v>
      </c>
      <c r="B1150" s="7"/>
      <c r="C1150" s="1" t="str">
        <f aca="false">IF(B1150&lt;&gt;"",IF(B1150=VLOOKUP(A1150,データ!$B$1:$D$169,2,FALSE()),"正解です","間違っています"),"")</f>
        <v/>
      </c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8"/>
      <c r="O1150" s="8"/>
      <c r="P1150" s="8"/>
      <c r="Q1150" s="8"/>
    </row>
    <row r="1151" customFormat="false" ht="14.25" hidden="false" customHeight="false" outlineLevel="0" collapsed="false">
      <c r="A1151" s="12" t="s">
        <v>140</v>
      </c>
      <c r="B1151" s="7"/>
      <c r="C1151" s="1" t="str">
        <f aca="false">IF(B1151&lt;&gt;"",IF(B1151=VLOOKUP(A1151,データ!$B$1:$D$169,2,FALSE()),"正解です","間違っています"),"")</f>
        <v/>
      </c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8"/>
      <c r="O1151" s="8"/>
      <c r="P1151" s="8"/>
      <c r="Q1151" s="8"/>
    </row>
    <row r="1152" customFormat="false" ht="14.25" hidden="false" customHeight="false" outlineLevel="0" collapsed="false">
      <c r="A1152" s="12" t="s">
        <v>103</v>
      </c>
      <c r="B1152" s="7"/>
      <c r="C1152" s="1" t="str">
        <f aca="false">IF(B1152&lt;&gt;"",IF(B1152=VLOOKUP(A1152,データ!$B$1:$D$169,2,FALSE()),"正解です","間違っています"),"")</f>
        <v/>
      </c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</row>
    <row r="1153" customFormat="false" ht="14.25" hidden="false" customHeight="false" outlineLevel="0" collapsed="false">
      <c r="A1153" s="12" t="s">
        <v>147</v>
      </c>
      <c r="B1153" s="7"/>
      <c r="C1153" s="1" t="str">
        <f aca="false">IF(B1153&lt;&gt;"",IF(B1153=VLOOKUP(A1153,データ!$B$1:$D$169,2,FALSE()),"正解です","間違っています"),"")</f>
        <v/>
      </c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</row>
    <row r="1154" customFormat="false" ht="14.25" hidden="false" customHeight="false" outlineLevel="0" collapsed="false">
      <c r="A1154" s="12" t="s">
        <v>155</v>
      </c>
      <c r="B1154" s="7"/>
      <c r="C1154" s="1" t="str">
        <f aca="false">IF(B1154&lt;&gt;"",IF(B1154=VLOOKUP(A1154,データ!$B$1:$D$169,2,FALSE()),"正解です","間違っています"),"")</f>
        <v/>
      </c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</row>
    <row r="1155" customFormat="false" ht="14.25" hidden="false" customHeight="false" outlineLevel="0" collapsed="false">
      <c r="A1155" s="12" t="s">
        <v>122</v>
      </c>
      <c r="B1155" s="7"/>
      <c r="C1155" s="1" t="str">
        <f aca="false">IF(B1155&lt;&gt;"",IF(B1155=VLOOKUP(A1155,データ!$B$1:$D$169,2,FALSE()),"正解です","間違っています"),"")</f>
        <v/>
      </c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</row>
    <row r="1156" customFormat="false" ht="14.25" hidden="false" customHeight="false" outlineLevel="0" collapsed="false">
      <c r="A1156" s="12" t="s">
        <v>148</v>
      </c>
      <c r="B1156" s="7"/>
      <c r="C1156" s="1" t="str">
        <f aca="false">IF(B1156&lt;&gt;"",IF(B1156=VLOOKUP(A1156,データ!$B$1:$D$169,2,FALSE()),"正解です","間違っています"),"")</f>
        <v/>
      </c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</row>
    <row r="1157" customFormat="false" ht="14.25" hidden="false" customHeight="false" outlineLevel="0" collapsed="false">
      <c r="A1157" s="12" t="s">
        <v>22</v>
      </c>
      <c r="B1157" s="7"/>
      <c r="C1157" s="1" t="str">
        <f aca="false">IF(B1157&lt;&gt;"",IF(B1157=VLOOKUP(A1157,データ!$B$1:$D$169,2,FALSE()),"正解です","間違っています"),"")</f>
        <v/>
      </c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8"/>
      <c r="O1157" s="8"/>
      <c r="P1157" s="8"/>
      <c r="Q1157" s="8"/>
    </row>
    <row r="1158" customFormat="false" ht="14.25" hidden="false" customHeight="false" outlineLevel="0" collapsed="false">
      <c r="A1158" s="12" t="s">
        <v>39</v>
      </c>
      <c r="B1158" s="7"/>
      <c r="C1158" s="1" t="str">
        <f aca="false">IF(B1158&lt;&gt;"",IF(B1158=VLOOKUP(A1158,データ!$B$1:$D$169,2,FALSE()),"正解です","間違っています"),"")</f>
        <v/>
      </c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8"/>
      <c r="O1158" s="8"/>
      <c r="P1158" s="8"/>
      <c r="Q1158" s="8"/>
    </row>
    <row r="1159" customFormat="false" ht="14.25" hidden="false" customHeight="false" outlineLevel="0" collapsed="false">
      <c r="A1159" s="12" t="s">
        <v>149</v>
      </c>
      <c r="B1159" s="7"/>
      <c r="C1159" s="1" t="str">
        <f aca="false">IF(B1159&lt;&gt;"",IF(B1159=VLOOKUP(A1159,データ!$B$1:$D$169,2,FALSE()),"正解です","間違っています"),"")</f>
        <v/>
      </c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8"/>
      <c r="O1159" s="8"/>
      <c r="P1159" s="8"/>
      <c r="Q1159" s="8"/>
    </row>
    <row r="1160" customFormat="false" ht="14.25" hidden="false" customHeight="false" outlineLevel="0" collapsed="false">
      <c r="A1160" s="12" t="s">
        <v>174</v>
      </c>
      <c r="B1160" s="7"/>
      <c r="C1160" s="1" t="str">
        <f aca="false">IF(B1160&lt;&gt;"",IF(B1160=VLOOKUP(A1160,データ!$B$1:$D$169,2,FALSE()),"正解です","間違っています"),"")</f>
        <v/>
      </c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</row>
    <row r="1161" customFormat="false" ht="14.25" hidden="false" customHeight="false" outlineLevel="0" collapsed="false">
      <c r="A1161" s="12" t="s">
        <v>118</v>
      </c>
      <c r="B1161" s="7"/>
      <c r="C1161" s="1" t="str">
        <f aca="false">IF(B1161&lt;&gt;"",IF(B1161=VLOOKUP(A1161,データ!$B$1:$D$169,2,FALSE()),"正解です","間違っています"),"")</f>
        <v/>
      </c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8"/>
      <c r="O1161" s="8"/>
      <c r="P1161" s="8"/>
      <c r="Q1161" s="8"/>
    </row>
    <row r="1162" customFormat="false" ht="14.25" hidden="false" customHeight="false" outlineLevel="0" collapsed="false">
      <c r="A1162" s="12" t="s">
        <v>152</v>
      </c>
      <c r="B1162" s="7"/>
      <c r="C1162" s="1" t="str">
        <f aca="false">IF(B1162&lt;&gt;"",IF(B1162=VLOOKUP(A1162,データ!$B$1:$D$169,2,FALSE()),"正解です","間違っています"),"")</f>
        <v/>
      </c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</row>
    <row r="1163" customFormat="false" ht="14.25" hidden="false" customHeight="false" outlineLevel="0" collapsed="false">
      <c r="A1163" s="12" t="s">
        <v>30</v>
      </c>
      <c r="B1163" s="7"/>
      <c r="C1163" s="1" t="str">
        <f aca="false">IF(B1163&lt;&gt;"",IF(B1163=VLOOKUP(A1163,データ!$B$1:$D$169,2,FALSE()),"正解です","間違っています"),"")</f>
        <v/>
      </c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8"/>
      <c r="O1163" s="8"/>
      <c r="P1163" s="8"/>
      <c r="Q1163" s="8"/>
    </row>
    <row r="1164" customFormat="false" ht="14.25" hidden="false" customHeight="false" outlineLevel="0" collapsed="false">
      <c r="A1164" s="12" t="s">
        <v>144</v>
      </c>
      <c r="B1164" s="7"/>
      <c r="C1164" s="1" t="str">
        <f aca="false">IF(B1164&lt;&gt;"",IF(B1164=VLOOKUP(A1164,データ!$B$1:$D$169,2,FALSE()),"正解です","間違っています"),"")</f>
        <v/>
      </c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8"/>
      <c r="O1164" s="8"/>
      <c r="P1164" s="8"/>
      <c r="Q1164" s="8"/>
    </row>
    <row r="1165" customFormat="false" ht="14.25" hidden="false" customHeight="false" outlineLevel="0" collapsed="false">
      <c r="A1165" s="12" t="s">
        <v>68</v>
      </c>
      <c r="B1165" s="7"/>
      <c r="C1165" s="1" t="str">
        <f aca="false">IF(B1165&lt;&gt;"",IF(B1165=VLOOKUP(A1165,データ!$B$1:$D$169,2,FALSE()),"正解です","間違っています"),"")</f>
        <v/>
      </c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8"/>
      <c r="O1165" s="8"/>
      <c r="P1165" s="8"/>
      <c r="Q1165" s="8"/>
    </row>
    <row r="1166" customFormat="false" ht="14.25" hidden="false" customHeight="false" outlineLevel="0" collapsed="false">
      <c r="A1166" s="12" t="s">
        <v>151</v>
      </c>
      <c r="B1166" s="7"/>
      <c r="C1166" s="1" t="str">
        <f aca="false">IF(B1166&lt;&gt;"",IF(B1166=VLOOKUP(A1166,データ!$B$1:$D$169,2,FALSE()),"正解です","間違っています"),"")</f>
        <v/>
      </c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8"/>
      <c r="O1166" s="8"/>
      <c r="P1166" s="8"/>
      <c r="Q1166" s="8"/>
    </row>
    <row r="1167" customFormat="false" ht="14.25" hidden="false" customHeight="false" outlineLevel="0" collapsed="false">
      <c r="A1167" s="12" t="s">
        <v>79</v>
      </c>
      <c r="B1167" s="7"/>
      <c r="C1167" s="1" t="str">
        <f aca="false">IF(B1167&lt;&gt;"",IF(B1167=VLOOKUP(A1167,データ!$B$1:$D$169,2,FALSE()),"正解です","間違っています"),"")</f>
        <v/>
      </c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8"/>
      <c r="O1167" s="8"/>
      <c r="P1167" s="8"/>
      <c r="Q1167" s="8"/>
    </row>
    <row r="1168" customFormat="false" ht="14.25" hidden="false" customHeight="false" outlineLevel="0" collapsed="false">
      <c r="A1168" s="12" t="s">
        <v>26</v>
      </c>
      <c r="B1168" s="7"/>
      <c r="C1168" s="1" t="str">
        <f aca="false">IF(B1168&lt;&gt;"",IF(B1168=VLOOKUP(A1168,データ!$B$1:$D$169,2,FALSE()),"正解です","間違っています"),"")</f>
        <v/>
      </c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8"/>
      <c r="O1168" s="8"/>
      <c r="P1168" s="8"/>
      <c r="Q1168" s="8"/>
    </row>
    <row r="1169" customFormat="false" ht="14.25" hidden="false" customHeight="false" outlineLevel="0" collapsed="false">
      <c r="A1169" s="12" t="s">
        <v>71</v>
      </c>
      <c r="B1169" s="7"/>
      <c r="C1169" s="1" t="str">
        <f aca="false">IF(B1169&lt;&gt;"",IF(B1169=VLOOKUP(A1169,データ!$B$1:$D$169,2,FALSE()),"正解です","間違っています"),"")</f>
        <v/>
      </c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8"/>
      <c r="O1169" s="8"/>
      <c r="P1169" s="8"/>
      <c r="Q1169" s="8"/>
    </row>
    <row r="1170" customFormat="false" ht="14.25" hidden="false" customHeight="false" outlineLevel="0" collapsed="false">
      <c r="A1170" s="12" t="s">
        <v>25</v>
      </c>
      <c r="B1170" s="7"/>
      <c r="C1170" s="1" t="str">
        <f aca="false">IF(B1170&lt;&gt;"",IF(B1170=VLOOKUP(A1170,データ!$B$1:$D$169,2,FALSE()),"正解です","間違っています"),"")</f>
        <v/>
      </c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8"/>
      <c r="O1170" s="8"/>
      <c r="P1170" s="8"/>
      <c r="Q1170" s="8"/>
    </row>
    <row r="1171" customFormat="false" ht="14.25" hidden="false" customHeight="false" outlineLevel="0" collapsed="false">
      <c r="A1171" s="12" t="s">
        <v>167</v>
      </c>
      <c r="B1171" s="7"/>
      <c r="C1171" s="1" t="str">
        <f aca="false">IF(B1171&lt;&gt;"",IF(B1171=VLOOKUP(A1171,データ!$B$1:$D$169,2,FALSE()),"正解です","間違っています"),"")</f>
        <v/>
      </c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8"/>
      <c r="O1171" s="8"/>
      <c r="P1171" s="8"/>
      <c r="Q1171" s="8"/>
    </row>
    <row r="1172" customFormat="false" ht="14.25" hidden="false" customHeight="false" outlineLevel="0" collapsed="false">
      <c r="A1172" s="12" t="s">
        <v>100</v>
      </c>
      <c r="B1172" s="7"/>
      <c r="C1172" s="1" t="str">
        <f aca="false">IF(B1172&lt;&gt;"",IF(B1172=VLOOKUP(A1172,データ!$B$1:$D$169,2,FALSE()),"正解です","間違っています"),"")</f>
        <v/>
      </c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8"/>
      <c r="O1172" s="8"/>
      <c r="P1172" s="8"/>
      <c r="Q1172" s="8"/>
    </row>
    <row r="1173" customFormat="false" ht="14.25" hidden="false" customHeight="false" outlineLevel="0" collapsed="false">
      <c r="A1173" s="12" t="s">
        <v>176</v>
      </c>
      <c r="B1173" s="7"/>
      <c r="C1173" s="1" t="str">
        <f aca="false">IF(B1173&lt;&gt;"",IF(B1173=VLOOKUP(A1173,データ!$B$1:$D$169,2,FALSE()),"正解です","間違っています"),"")</f>
        <v/>
      </c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8"/>
      <c r="O1173" s="8"/>
      <c r="P1173" s="8"/>
      <c r="Q1173" s="8"/>
    </row>
    <row r="1174" customFormat="false" ht="14.25" hidden="false" customHeight="false" outlineLevel="0" collapsed="false">
      <c r="A1174" s="12" t="s">
        <v>165</v>
      </c>
      <c r="B1174" s="7"/>
      <c r="C1174" s="1" t="str">
        <f aca="false">IF(B1174&lt;&gt;"",IF(B1174=VLOOKUP(A1174,データ!$B$1:$D$169,2,FALSE()),"正解です","間違っています"),"")</f>
        <v/>
      </c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8"/>
      <c r="O1174" s="8"/>
      <c r="P1174" s="8"/>
      <c r="Q1174" s="8"/>
    </row>
    <row r="1175" customFormat="false" ht="14.25" hidden="false" customHeight="false" outlineLevel="0" collapsed="false">
      <c r="A1175" s="12" t="s">
        <v>38</v>
      </c>
      <c r="B1175" s="7"/>
      <c r="C1175" s="1" t="str">
        <f aca="false">IF(B1175&lt;&gt;"",IF(B1175=VLOOKUP(A1175,データ!$B$1:$D$169,2,FALSE()),"正解です","間違っています"),"")</f>
        <v/>
      </c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8"/>
      <c r="O1175" s="8"/>
      <c r="P1175" s="8"/>
      <c r="Q1175" s="8"/>
    </row>
    <row r="1176" customFormat="false" ht="14.25" hidden="false" customHeight="false" outlineLevel="0" collapsed="false">
      <c r="A1176" s="12" t="s">
        <v>169</v>
      </c>
      <c r="B1176" s="7"/>
      <c r="C1176" s="1" t="str">
        <f aca="false">IF(B1176&lt;&gt;"",IF(B1176=VLOOKUP(A1176,データ!$B$1:$D$169,2,FALSE()),"正解です","間違っています"),"")</f>
        <v/>
      </c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8"/>
      <c r="O1176" s="8"/>
      <c r="P1176" s="8"/>
      <c r="Q1176" s="8"/>
    </row>
    <row r="1177" customFormat="false" ht="14.25" hidden="false" customHeight="false" outlineLevel="0" collapsed="false">
      <c r="A1177" s="12" t="s">
        <v>94</v>
      </c>
      <c r="B1177" s="7"/>
      <c r="C1177" s="1" t="str">
        <f aca="false">IF(B1177&lt;&gt;"",IF(B1177=VLOOKUP(A1177,データ!$B$1:$D$169,2,FALSE()),"正解です","間違っています"),"")</f>
        <v/>
      </c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8"/>
      <c r="O1177" s="8"/>
      <c r="P1177" s="8"/>
      <c r="Q1177" s="8"/>
    </row>
    <row r="1178" customFormat="false" ht="14.25" hidden="false" customHeight="false" outlineLevel="0" collapsed="false">
      <c r="A1178" s="12" t="s">
        <v>64</v>
      </c>
      <c r="B1178" s="7"/>
      <c r="C1178" s="1" t="str">
        <f aca="false">IF(B1178&lt;&gt;"",IF(B1178=VLOOKUP(A1178,データ!$B$1:$D$169,2,FALSE()),"正解です","間違っています"),"")</f>
        <v/>
      </c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8"/>
      <c r="O1178" s="8"/>
      <c r="P1178" s="8"/>
      <c r="Q1178" s="8"/>
    </row>
    <row r="1179" customFormat="false" ht="14.25" hidden="false" customHeight="false" outlineLevel="0" collapsed="false">
      <c r="A1179" s="12" t="s">
        <v>51</v>
      </c>
      <c r="B1179" s="7"/>
      <c r="C1179" s="1" t="str">
        <f aca="false">IF(B1179&lt;&gt;"",IF(B1179=VLOOKUP(A1179,データ!$B$1:$D$169,2,FALSE()),"正解です","間違っています"),"")</f>
        <v/>
      </c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8"/>
      <c r="O1179" s="8"/>
      <c r="P1179" s="8"/>
      <c r="Q1179" s="8"/>
    </row>
    <row r="1180" customFormat="false" ht="14.25" hidden="false" customHeight="false" outlineLevel="0" collapsed="false">
      <c r="A1180" s="12" t="s">
        <v>105</v>
      </c>
      <c r="B1180" s="7"/>
      <c r="C1180" s="1" t="str">
        <f aca="false">IF(B1180&lt;&gt;"",IF(B1180=VLOOKUP(A1180,データ!$B$1:$D$169,2,FALSE()),"正解です","間違っています"),"")</f>
        <v/>
      </c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</row>
    <row r="1181" customFormat="false" ht="14.25" hidden="false" customHeight="false" outlineLevel="0" collapsed="false">
      <c r="A1181" s="12" t="s">
        <v>153</v>
      </c>
      <c r="B1181" s="7"/>
      <c r="C1181" s="1" t="str">
        <f aca="false">IF(B1181&lt;&gt;"",IF(B1181=VLOOKUP(A1181,データ!$B$1:$D$169,2,FALSE()),"正解です","間違っています"),"")</f>
        <v/>
      </c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</row>
    <row r="1182" customFormat="false" ht="14.25" hidden="false" customHeight="false" outlineLevel="0" collapsed="false">
      <c r="A1182" s="12" t="s">
        <v>145</v>
      </c>
      <c r="B1182" s="7"/>
      <c r="C1182" s="1" t="str">
        <f aca="false">IF(B1182&lt;&gt;"",IF(B1182=VLOOKUP(A1182,データ!$B$1:$D$169,2,FALSE()),"正解です","間違っています"),"")</f>
        <v/>
      </c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</row>
    <row r="1183" customFormat="false" ht="14.25" hidden="false" customHeight="false" outlineLevel="0" collapsed="false">
      <c r="A1183" s="12" t="s">
        <v>87</v>
      </c>
      <c r="B1183" s="7"/>
      <c r="C1183" s="1" t="str">
        <f aca="false">IF(B1183&lt;&gt;"",IF(B1183=VLOOKUP(A1183,データ!$B$1:$D$169,2,FALSE()),"正解です","間違っています"),"")</f>
        <v/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</row>
    <row r="1184" customFormat="false" ht="14.25" hidden="false" customHeight="false" outlineLevel="0" collapsed="false">
      <c r="A1184" s="12" t="s">
        <v>78</v>
      </c>
      <c r="B1184" s="7"/>
      <c r="C1184" s="1" t="str">
        <f aca="false">IF(B1184&lt;&gt;"",IF(B1184=VLOOKUP(A1184,データ!$B$1:$D$169,2,FALSE()),"正解です","間違っています"),"")</f>
        <v/>
      </c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8"/>
      <c r="O1184" s="8"/>
      <c r="P1184" s="8"/>
      <c r="Q1184" s="8"/>
    </row>
    <row r="1185" customFormat="false" ht="14.25" hidden="false" customHeight="false" outlineLevel="0" collapsed="false">
      <c r="A1185" s="12" t="s">
        <v>166</v>
      </c>
      <c r="B1185" s="7"/>
      <c r="C1185" s="1" t="str">
        <f aca="false">IF(B1185&lt;&gt;"",IF(B1185=VLOOKUP(A1185,データ!$B$1:$D$169,2,FALSE()),"正解です","間違っています"),"")</f>
        <v/>
      </c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8"/>
      <c r="O1185" s="8"/>
      <c r="P1185" s="8"/>
      <c r="Q1185" s="8"/>
    </row>
    <row r="1186" customFormat="false" ht="14.25" hidden="false" customHeight="false" outlineLevel="0" collapsed="false">
      <c r="A1186" s="12" t="s">
        <v>57</v>
      </c>
      <c r="B1186" s="7"/>
      <c r="C1186" s="1" t="str">
        <f aca="false">IF(B1186&lt;&gt;"",IF(B1186=VLOOKUP(A1186,データ!$B$1:$D$169,2,FALSE()),"正解です","間違っています"),"")</f>
        <v/>
      </c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8"/>
      <c r="O1186" s="8"/>
      <c r="P1186" s="8"/>
      <c r="Q1186" s="8"/>
    </row>
    <row r="1187" customFormat="false" ht="14.25" hidden="false" customHeight="false" outlineLevel="0" collapsed="false">
      <c r="A1187" s="12" t="s">
        <v>50</v>
      </c>
      <c r="B1187" s="7"/>
      <c r="C1187" s="1" t="str">
        <f aca="false">IF(B1187&lt;&gt;"",IF(B1187=VLOOKUP(A1187,データ!$B$1:$D$169,2,FALSE()),"正解です","間違っています"),"")</f>
        <v/>
      </c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</row>
    <row r="1188" customFormat="false" ht="14.25" hidden="false" customHeight="false" outlineLevel="0" collapsed="false">
      <c r="A1188" s="12" t="s">
        <v>50</v>
      </c>
      <c r="B1188" s="7"/>
      <c r="C1188" s="1" t="str">
        <f aca="false">IF(B1188&lt;&gt;"",IF(B1188=VLOOKUP(A1188,データ!$B$1:$D$169,2,FALSE()),"正解です","間違っています"),"")</f>
        <v/>
      </c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</row>
    <row r="1189" customFormat="false" ht="14.25" hidden="false" customHeight="false" outlineLevel="0" collapsed="false">
      <c r="A1189" s="12" t="s">
        <v>101</v>
      </c>
      <c r="B1189" s="7"/>
      <c r="C1189" s="1" t="str">
        <f aca="false">IF(B1189&lt;&gt;"",IF(B1189=VLOOKUP(A1189,データ!$B$1:$D$169,2,FALSE()),"正解です","間違っています"),"")</f>
        <v/>
      </c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8"/>
      <c r="O1189" s="8"/>
      <c r="P1189" s="8"/>
      <c r="Q1189" s="8"/>
    </row>
    <row r="1190" customFormat="false" ht="14.25" hidden="false" customHeight="false" outlineLevel="0" collapsed="false">
      <c r="A1190" s="12" t="s">
        <v>75</v>
      </c>
      <c r="B1190" s="7"/>
      <c r="C1190" s="1" t="str">
        <f aca="false">IF(B1190&lt;&gt;"",IF(B1190=VLOOKUP(A1190,データ!$B$1:$D$169,2,FALSE()),"正解です","間違っています"),"")</f>
        <v/>
      </c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8"/>
      <c r="O1190" s="8"/>
      <c r="P1190" s="8"/>
      <c r="Q1190" s="8"/>
    </row>
    <row r="1191" customFormat="false" ht="14.25" hidden="false" customHeight="false" outlineLevel="0" collapsed="false">
      <c r="A1191" s="12" t="s">
        <v>105</v>
      </c>
      <c r="B1191" s="7"/>
      <c r="C1191" s="1" t="str">
        <f aca="false">IF(B1191&lt;&gt;"",IF(B1191=VLOOKUP(A1191,データ!$B$1:$D$169,2,FALSE()),"正解です","間違っています"),"")</f>
        <v/>
      </c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8"/>
      <c r="O1191" s="8"/>
      <c r="P1191" s="8"/>
      <c r="Q1191" s="8"/>
    </row>
    <row r="1192" customFormat="false" ht="14.25" hidden="false" customHeight="false" outlineLevel="0" collapsed="false">
      <c r="A1192" s="12" t="s">
        <v>135</v>
      </c>
      <c r="B1192" s="7"/>
      <c r="C1192" s="1" t="str">
        <f aca="false">IF(B1192&lt;&gt;"",IF(B1192=VLOOKUP(A1192,データ!$B$1:$D$169,2,FALSE()),"正解です","間違っています"),"")</f>
        <v/>
      </c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</row>
    <row r="1193" customFormat="false" ht="14.25" hidden="false" customHeight="false" outlineLevel="0" collapsed="false">
      <c r="A1193" s="12" t="s">
        <v>21</v>
      </c>
      <c r="B1193" s="7"/>
      <c r="C1193" s="1" t="str">
        <f aca="false">IF(B1193&lt;&gt;"",IF(B1193=VLOOKUP(A1193,データ!$B$1:$D$169,2,FALSE()),"正解です","間違っています"),"")</f>
        <v/>
      </c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8"/>
      <c r="O1193" s="8"/>
      <c r="P1193" s="8"/>
      <c r="Q1193" s="8"/>
    </row>
    <row r="1194" customFormat="false" ht="14.25" hidden="false" customHeight="false" outlineLevel="0" collapsed="false">
      <c r="A1194" s="12" t="s">
        <v>181</v>
      </c>
      <c r="B1194" s="7"/>
      <c r="C1194" s="1" t="str">
        <f aca="false">IF(B1194&lt;&gt;"",IF(B1194=VLOOKUP(A1194,データ!$B$1:$D$169,2,FALSE()),"正解です","間違っています"),"")</f>
        <v/>
      </c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8"/>
      <c r="O1194" s="8"/>
      <c r="P1194" s="8"/>
      <c r="Q1194" s="8"/>
    </row>
    <row r="1195" customFormat="false" ht="14.25" hidden="false" customHeight="false" outlineLevel="0" collapsed="false">
      <c r="A1195" s="12" t="s">
        <v>87</v>
      </c>
      <c r="B1195" s="7"/>
      <c r="C1195" s="1" t="str">
        <f aca="false">IF(B1195&lt;&gt;"",IF(B1195=VLOOKUP(A1195,データ!$B$1:$D$169,2,FALSE()),"正解です","間違っています"),"")</f>
        <v/>
      </c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8"/>
      <c r="O1195" s="8"/>
      <c r="P1195" s="8"/>
      <c r="Q1195" s="8"/>
    </row>
    <row r="1196" customFormat="false" ht="14.25" hidden="false" customHeight="false" outlineLevel="0" collapsed="false">
      <c r="A1196" s="12" t="s">
        <v>149</v>
      </c>
      <c r="B1196" s="7"/>
      <c r="C1196" s="1" t="str">
        <f aca="false">IF(B1196&lt;&gt;"",IF(B1196=VLOOKUP(A1196,データ!$B$1:$D$169,2,FALSE()),"正解です","間違っています"),"")</f>
        <v/>
      </c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8"/>
      <c r="O1196" s="8"/>
      <c r="P1196" s="8"/>
      <c r="Q1196" s="8"/>
    </row>
    <row r="1197" customFormat="false" ht="14.25" hidden="false" customHeight="false" outlineLevel="0" collapsed="false">
      <c r="A1197" s="12" t="s">
        <v>58</v>
      </c>
      <c r="B1197" s="7"/>
      <c r="C1197" s="1" t="str">
        <f aca="false">IF(B1197&lt;&gt;"",IF(B1197=VLOOKUP(A1197,データ!$B$1:$D$169,2,FALSE()),"正解です","間違っています"),"")</f>
        <v/>
      </c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8"/>
      <c r="O1197" s="8"/>
      <c r="P1197" s="8"/>
      <c r="Q1197" s="8"/>
    </row>
    <row r="1198" customFormat="false" ht="14.25" hidden="false" customHeight="false" outlineLevel="0" collapsed="false">
      <c r="A1198" s="12" t="s">
        <v>121</v>
      </c>
      <c r="B1198" s="7"/>
      <c r="C1198" s="1" t="str">
        <f aca="false">IF(B1198&lt;&gt;"",IF(B1198=VLOOKUP(A1198,データ!$B$1:$D$169,2,FALSE()),"正解です","間違っています"),"")</f>
        <v/>
      </c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8"/>
      <c r="O1198" s="8"/>
      <c r="P1198" s="8"/>
      <c r="Q1198" s="8"/>
    </row>
    <row r="1199" customFormat="false" ht="14.25" hidden="false" customHeight="false" outlineLevel="0" collapsed="false">
      <c r="A1199" s="12" t="s">
        <v>175</v>
      </c>
      <c r="B1199" s="7"/>
      <c r="C1199" s="1" t="str">
        <f aca="false">IF(B1199&lt;&gt;"",IF(B1199=VLOOKUP(A1199,データ!$B$1:$D$169,2,FALSE()),"正解です","間違っています"),"")</f>
        <v/>
      </c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8"/>
      <c r="O1199" s="8"/>
      <c r="P1199" s="8"/>
      <c r="Q1199" s="8"/>
    </row>
    <row r="1200" customFormat="false" ht="14.25" hidden="false" customHeight="false" outlineLevel="0" collapsed="false">
      <c r="A1200" s="12" t="s">
        <v>154</v>
      </c>
      <c r="B1200" s="7"/>
      <c r="C1200" s="1" t="str">
        <f aca="false">IF(B1200&lt;&gt;"",IF(B1200=VLOOKUP(A1200,データ!$B$1:$D$169,2,FALSE()),"正解です","間違っています"),"")</f>
        <v/>
      </c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8"/>
      <c r="O1200" s="8"/>
      <c r="P1200" s="8"/>
      <c r="Q1200" s="8"/>
    </row>
    <row r="1201" customFormat="false" ht="14.25" hidden="false" customHeight="false" outlineLevel="0" collapsed="false">
      <c r="A1201" s="12" t="s">
        <v>76</v>
      </c>
      <c r="B1201" s="7"/>
      <c r="C1201" s="1" t="str">
        <f aca="false">IF(B1201&lt;&gt;"",IF(B1201=VLOOKUP(A1201,データ!$B$1:$D$169,2,FALSE()),"正解です","間違っています"),"")</f>
        <v/>
      </c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8"/>
      <c r="O1201" s="8"/>
      <c r="P1201" s="8"/>
      <c r="Q1201" s="8"/>
    </row>
    <row r="1202" customFormat="false" ht="14.25" hidden="false" customHeight="false" outlineLevel="0" collapsed="false">
      <c r="A1202" s="12" t="s">
        <v>160</v>
      </c>
      <c r="B1202" s="7"/>
      <c r="C1202" s="1" t="str">
        <f aca="false">IF(B1202&lt;&gt;"",IF(B1202=VLOOKUP(A1202,データ!$B$1:$D$169,2,FALSE()),"正解です","間違っています"),"")</f>
        <v/>
      </c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8"/>
      <c r="O1202" s="8"/>
      <c r="P1202" s="8"/>
      <c r="Q1202" s="8"/>
    </row>
    <row r="1203" customFormat="false" ht="14.25" hidden="false" customHeight="false" outlineLevel="0" collapsed="false">
      <c r="A1203" s="12" t="s">
        <v>57</v>
      </c>
      <c r="B1203" s="7"/>
      <c r="C1203" s="1" t="str">
        <f aca="false">IF(B1203&lt;&gt;"",IF(B1203=VLOOKUP(A1203,データ!$B$1:$D$169,2,FALSE()),"正解です","間違っています"),"")</f>
        <v/>
      </c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8"/>
      <c r="O1203" s="8"/>
      <c r="P1203" s="8"/>
      <c r="Q1203" s="8"/>
    </row>
    <row r="1204" customFormat="false" ht="14.25" hidden="false" customHeight="false" outlineLevel="0" collapsed="false">
      <c r="A1204" s="12" t="s">
        <v>140</v>
      </c>
      <c r="B1204" s="7"/>
      <c r="C1204" s="1" t="str">
        <f aca="false">IF(B1204&lt;&gt;"",IF(B1204=VLOOKUP(A1204,データ!$B$1:$D$169,2,FALSE()),"正解です","間違っています"),"")</f>
        <v/>
      </c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8"/>
      <c r="O1204" s="8"/>
      <c r="P1204" s="8"/>
      <c r="Q1204" s="8"/>
    </row>
    <row r="1205" customFormat="false" ht="14.25" hidden="false" customHeight="false" outlineLevel="0" collapsed="false">
      <c r="A1205" s="12" t="s">
        <v>128</v>
      </c>
      <c r="B1205" s="7"/>
      <c r="C1205" s="1" t="str">
        <f aca="false">IF(B1205&lt;&gt;"",IF(B1205=VLOOKUP(A1205,データ!$B$1:$D$169,2,FALSE()),"正解です","間違っています"),"")</f>
        <v/>
      </c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8"/>
      <c r="O1205" s="8"/>
      <c r="P1205" s="8"/>
      <c r="Q1205" s="8"/>
    </row>
    <row r="1206" customFormat="false" ht="14.25" hidden="false" customHeight="false" outlineLevel="0" collapsed="false">
      <c r="A1206" s="12" t="s">
        <v>69</v>
      </c>
      <c r="B1206" s="7"/>
      <c r="C1206" s="1" t="str">
        <f aca="false">IF(B1206&lt;&gt;"",IF(B1206=VLOOKUP(A1206,データ!$B$1:$D$169,2,FALSE()),"正解です","間違っています"),"")</f>
        <v/>
      </c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8"/>
      <c r="O1206" s="8"/>
      <c r="P1206" s="8"/>
      <c r="Q1206" s="8"/>
    </row>
    <row r="1207" customFormat="false" ht="14.25" hidden="false" customHeight="false" outlineLevel="0" collapsed="false">
      <c r="A1207" s="12" t="s">
        <v>53</v>
      </c>
      <c r="B1207" s="7"/>
      <c r="C1207" s="1" t="str">
        <f aca="false">IF(B1207&lt;&gt;"",IF(B1207=VLOOKUP(A1207,データ!$B$1:$D$169,2,FALSE()),"正解です","間違っています"),"")</f>
        <v/>
      </c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8"/>
      <c r="O1207" s="8"/>
      <c r="P1207" s="8"/>
      <c r="Q1207" s="8"/>
    </row>
    <row r="1208" customFormat="false" ht="14.25" hidden="false" customHeight="false" outlineLevel="0" collapsed="false">
      <c r="A1208" s="12" t="s">
        <v>179</v>
      </c>
      <c r="B1208" s="7"/>
      <c r="C1208" s="1" t="str">
        <f aca="false">IF(B1208&lt;&gt;"",IF(B1208=VLOOKUP(A1208,データ!$B$1:$D$169,2,FALSE()),"正解です","間違っています"),"")</f>
        <v/>
      </c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8"/>
      <c r="O1208" s="8"/>
      <c r="P1208" s="8"/>
      <c r="Q1208" s="8"/>
    </row>
    <row r="1209" customFormat="false" ht="14.25" hidden="false" customHeight="false" outlineLevel="0" collapsed="false">
      <c r="A1209" s="12" t="s">
        <v>125</v>
      </c>
      <c r="B1209" s="7"/>
      <c r="C1209" s="1" t="str">
        <f aca="false">IF(B1209&lt;&gt;"",IF(B1209=VLOOKUP(A1209,データ!$B$1:$D$169,2,FALSE()),"正解です","間違っています"),"")</f>
        <v/>
      </c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8"/>
      <c r="O1209" s="8"/>
      <c r="P1209" s="8"/>
      <c r="Q1209" s="8"/>
    </row>
    <row r="1210" customFormat="false" ht="14.25" hidden="false" customHeight="false" outlineLevel="0" collapsed="false">
      <c r="A1210" s="12" t="s">
        <v>152</v>
      </c>
      <c r="B1210" s="7"/>
      <c r="C1210" s="1" t="str">
        <f aca="false">IF(B1210&lt;&gt;"",IF(B1210=VLOOKUP(A1210,データ!$B$1:$D$169,2,FALSE()),"正解です","間違っています"),"")</f>
        <v/>
      </c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8"/>
      <c r="O1210" s="8"/>
      <c r="P1210" s="8"/>
      <c r="Q1210" s="8"/>
    </row>
    <row r="1211" customFormat="false" ht="14.25" hidden="false" customHeight="false" outlineLevel="0" collapsed="false">
      <c r="A1211" s="12" t="s">
        <v>139</v>
      </c>
      <c r="B1211" s="7"/>
      <c r="C1211" s="1" t="str">
        <f aca="false">IF(B1211&lt;&gt;"",IF(B1211=VLOOKUP(A1211,データ!$B$1:$D$169,2,FALSE()),"正解です","間違っています"),"")</f>
        <v/>
      </c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8"/>
      <c r="O1211" s="8"/>
      <c r="P1211" s="8"/>
      <c r="Q1211" s="8"/>
    </row>
    <row r="1212" customFormat="false" ht="14.25" hidden="false" customHeight="false" outlineLevel="0" collapsed="false">
      <c r="A1212" s="12" t="s">
        <v>142</v>
      </c>
      <c r="B1212" s="7"/>
      <c r="C1212" s="1" t="str">
        <f aca="false">IF(B1212&lt;&gt;"",IF(B1212=VLOOKUP(A1212,データ!$B$1:$D$169,2,FALSE()),"正解です","間違っています"),"")</f>
        <v/>
      </c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8"/>
      <c r="O1212" s="8"/>
      <c r="P1212" s="8"/>
      <c r="Q1212" s="8"/>
    </row>
    <row r="1213" customFormat="false" ht="14.25" hidden="false" customHeight="false" outlineLevel="0" collapsed="false">
      <c r="A1213" s="12" t="s">
        <v>140</v>
      </c>
      <c r="B1213" s="7"/>
      <c r="C1213" s="1" t="str">
        <f aca="false">IF(B1213&lt;&gt;"",IF(B1213=VLOOKUP(A1213,データ!$B$1:$D$169,2,FALSE()),"正解です","間違っています"),"")</f>
        <v/>
      </c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8"/>
      <c r="O1213" s="8"/>
      <c r="P1213" s="8"/>
      <c r="Q1213" s="8"/>
    </row>
    <row r="1214" customFormat="false" ht="14.25" hidden="false" customHeight="false" outlineLevel="0" collapsed="false">
      <c r="A1214" s="12" t="s">
        <v>173</v>
      </c>
      <c r="B1214" s="7"/>
      <c r="C1214" s="1" t="str">
        <f aca="false">IF(B1214&lt;&gt;"",IF(B1214=VLOOKUP(A1214,データ!$B$1:$D$169,2,FALSE()),"正解です","間違っています"),"")</f>
        <v/>
      </c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8"/>
      <c r="O1214" s="8"/>
      <c r="P1214" s="8"/>
      <c r="Q1214" s="8"/>
    </row>
    <row r="1215" customFormat="false" ht="14.25" hidden="false" customHeight="false" outlineLevel="0" collapsed="false">
      <c r="A1215" s="12" t="s">
        <v>58</v>
      </c>
      <c r="B1215" s="7"/>
      <c r="C1215" s="1" t="str">
        <f aca="false">IF(B1215&lt;&gt;"",IF(B1215=VLOOKUP(A1215,データ!$B$1:$D$169,2,FALSE()),"正解です","間違っています"),"")</f>
        <v/>
      </c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8"/>
      <c r="O1215" s="8"/>
      <c r="P1215" s="8"/>
      <c r="Q1215" s="8"/>
    </row>
    <row r="1216" customFormat="false" ht="14.25" hidden="false" customHeight="false" outlineLevel="0" collapsed="false">
      <c r="A1216" s="12" t="s">
        <v>111</v>
      </c>
      <c r="B1216" s="7"/>
      <c r="C1216" s="1" t="str">
        <f aca="false">IF(B1216&lt;&gt;"",IF(B1216=VLOOKUP(A1216,データ!$B$1:$D$169,2,FALSE()),"正解です","間違っています"),"")</f>
        <v/>
      </c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8"/>
      <c r="O1216" s="8"/>
      <c r="P1216" s="8"/>
      <c r="Q1216" s="8"/>
    </row>
    <row r="1217" customFormat="false" ht="14.25" hidden="false" customHeight="false" outlineLevel="0" collapsed="false">
      <c r="A1217" s="12" t="s">
        <v>78</v>
      </c>
      <c r="B1217" s="7"/>
      <c r="C1217" s="1" t="str">
        <f aca="false">IF(B1217&lt;&gt;"",IF(B1217=VLOOKUP(A1217,データ!$B$1:$D$169,2,FALSE()),"正解です","間違っています"),"")</f>
        <v/>
      </c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</row>
    <row r="1218" customFormat="false" ht="14.25" hidden="false" customHeight="false" outlineLevel="0" collapsed="false">
      <c r="A1218" s="12" t="s">
        <v>43</v>
      </c>
      <c r="B1218" s="7"/>
      <c r="C1218" s="1" t="str">
        <f aca="false">IF(B1218&lt;&gt;"",IF(B1218=VLOOKUP(A1218,データ!$B$1:$D$169,2,FALSE()),"正解です","間違っています"),"")</f>
        <v/>
      </c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</row>
    <row r="1219" customFormat="false" ht="14.25" hidden="false" customHeight="false" outlineLevel="0" collapsed="false">
      <c r="A1219" s="12" t="s">
        <v>60</v>
      </c>
      <c r="B1219" s="7"/>
      <c r="C1219" s="1" t="str">
        <f aca="false">IF(B1219&lt;&gt;"",IF(B1219=VLOOKUP(A1219,データ!$B$1:$D$169,2,FALSE()),"正解です","間違っています"),"")</f>
        <v/>
      </c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8"/>
      <c r="O1219" s="8"/>
      <c r="P1219" s="8"/>
      <c r="Q1219" s="8"/>
    </row>
    <row r="1220" customFormat="false" ht="14.25" hidden="false" customHeight="false" outlineLevel="0" collapsed="false">
      <c r="A1220" s="12" t="s">
        <v>89</v>
      </c>
      <c r="B1220" s="7"/>
      <c r="C1220" s="1" t="str">
        <f aca="false">IF(B1220&lt;&gt;"",IF(B1220=VLOOKUP(A1220,データ!$B$1:$D$169,2,FALSE()),"正解です","間違っています"),"")</f>
        <v/>
      </c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</row>
    <row r="1221" customFormat="false" ht="14.25" hidden="false" customHeight="false" outlineLevel="0" collapsed="false">
      <c r="A1221" s="12" t="s">
        <v>47</v>
      </c>
      <c r="B1221" s="7"/>
      <c r="C1221" s="1" t="str">
        <f aca="false">IF(B1221&lt;&gt;"",IF(B1221=VLOOKUP(A1221,データ!$B$1:$D$169,2,FALSE()),"正解です","間違っています"),"")</f>
        <v/>
      </c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8"/>
      <c r="O1221" s="8"/>
      <c r="P1221" s="8"/>
      <c r="Q1221" s="8"/>
    </row>
    <row r="1222" customFormat="false" ht="14.25" hidden="false" customHeight="false" outlineLevel="0" collapsed="false">
      <c r="A1222" s="12" t="s">
        <v>158</v>
      </c>
      <c r="B1222" s="7"/>
      <c r="C1222" s="1" t="str">
        <f aca="false">IF(B1222&lt;&gt;"",IF(B1222=VLOOKUP(A1222,データ!$B$1:$D$169,2,FALSE()),"正解です","間違っています"),"")</f>
        <v/>
      </c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8"/>
      <c r="O1222" s="8"/>
      <c r="P1222" s="8"/>
      <c r="Q1222" s="8"/>
    </row>
    <row r="1223" customFormat="false" ht="14.25" hidden="false" customHeight="false" outlineLevel="0" collapsed="false">
      <c r="A1223" s="12" t="s">
        <v>160</v>
      </c>
      <c r="B1223" s="7"/>
      <c r="C1223" s="1" t="str">
        <f aca="false">IF(B1223&lt;&gt;"",IF(B1223=VLOOKUP(A1223,データ!$B$1:$D$169,2,FALSE()),"正解です","間違っています"),"")</f>
        <v/>
      </c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8"/>
      <c r="O1223" s="8"/>
      <c r="P1223" s="8"/>
      <c r="Q1223" s="8"/>
    </row>
    <row r="1224" customFormat="false" ht="14.25" hidden="false" customHeight="false" outlineLevel="0" collapsed="false">
      <c r="A1224" s="12" t="s">
        <v>111</v>
      </c>
      <c r="B1224" s="7"/>
      <c r="C1224" s="1" t="str">
        <f aca="false">IF(B1224&lt;&gt;"",IF(B1224=VLOOKUP(A1224,データ!$B$1:$D$169,2,FALSE()),"正解です","間違っています"),"")</f>
        <v/>
      </c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8"/>
      <c r="O1224" s="8"/>
      <c r="P1224" s="8"/>
      <c r="Q1224" s="8"/>
    </row>
    <row r="1225" customFormat="false" ht="14.25" hidden="false" customHeight="false" outlineLevel="0" collapsed="false">
      <c r="A1225" s="12" t="s">
        <v>140</v>
      </c>
      <c r="B1225" s="7"/>
      <c r="C1225" s="1" t="str">
        <f aca="false">IF(B1225&lt;&gt;"",IF(B1225=VLOOKUP(A1225,データ!$B$1:$D$169,2,FALSE()),"正解です","間違っています"),"")</f>
        <v/>
      </c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8"/>
      <c r="O1225" s="8"/>
      <c r="P1225" s="8"/>
      <c r="Q1225" s="8"/>
    </row>
    <row r="1226" customFormat="false" ht="14.25" hidden="false" customHeight="false" outlineLevel="0" collapsed="false">
      <c r="A1226" s="12" t="s">
        <v>127</v>
      </c>
      <c r="B1226" s="7"/>
      <c r="C1226" s="1" t="str">
        <f aca="false">IF(B1226&lt;&gt;"",IF(B1226=VLOOKUP(A1226,データ!$B$1:$D$169,2,FALSE()),"正解です","間違っています"),"")</f>
        <v/>
      </c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8"/>
      <c r="O1226" s="8"/>
      <c r="P1226" s="8"/>
      <c r="Q1226" s="8"/>
    </row>
    <row r="1227" customFormat="false" ht="14.25" hidden="false" customHeight="false" outlineLevel="0" collapsed="false">
      <c r="A1227" s="12" t="s">
        <v>140</v>
      </c>
      <c r="B1227" s="7"/>
      <c r="C1227" s="1" t="str">
        <f aca="false">IF(B1227&lt;&gt;"",IF(B1227=VLOOKUP(A1227,データ!$B$1:$D$169,2,FALSE()),"正解です","間違っています"),"")</f>
        <v/>
      </c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8"/>
      <c r="O1227" s="8"/>
      <c r="P1227" s="8"/>
      <c r="Q1227" s="8"/>
    </row>
    <row r="1228" customFormat="false" ht="14.25" hidden="false" customHeight="false" outlineLevel="0" collapsed="false">
      <c r="A1228" s="12" t="s">
        <v>124</v>
      </c>
      <c r="B1228" s="7"/>
      <c r="C1228" s="1" t="str">
        <f aca="false">IF(B1228&lt;&gt;"",IF(B1228=VLOOKUP(A1228,データ!$B$1:$D$169,2,FALSE()),"正解です","間違っています"),"")</f>
        <v/>
      </c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8"/>
      <c r="O1228" s="8"/>
      <c r="P1228" s="8"/>
      <c r="Q1228" s="8"/>
    </row>
    <row r="1229" customFormat="false" ht="14.25" hidden="false" customHeight="false" outlineLevel="0" collapsed="false">
      <c r="A1229" s="12" t="s">
        <v>30</v>
      </c>
      <c r="B1229" s="7"/>
      <c r="C1229" s="1" t="str">
        <f aca="false">IF(B1229&lt;&gt;"",IF(B1229=VLOOKUP(A1229,データ!$B$1:$D$169,2,FALSE()),"正解です","間違っています"),"")</f>
        <v/>
      </c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8"/>
      <c r="O1229" s="8"/>
      <c r="P1229" s="8"/>
      <c r="Q1229" s="8"/>
    </row>
    <row r="1230" customFormat="false" ht="14.25" hidden="false" customHeight="false" outlineLevel="0" collapsed="false">
      <c r="A1230" s="12" t="s">
        <v>37</v>
      </c>
      <c r="B1230" s="7"/>
      <c r="C1230" s="1" t="str">
        <f aca="false">IF(B1230&lt;&gt;"",IF(B1230=VLOOKUP(A1230,データ!$B$1:$D$169,2,FALSE()),"正解です","間違っています"),"")</f>
        <v/>
      </c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8"/>
      <c r="O1230" s="8"/>
      <c r="P1230" s="8"/>
      <c r="Q1230" s="8"/>
    </row>
    <row r="1231" customFormat="false" ht="14.25" hidden="false" customHeight="false" outlineLevel="0" collapsed="false">
      <c r="A1231" s="12" t="s">
        <v>166</v>
      </c>
      <c r="B1231" s="7"/>
      <c r="C1231" s="1" t="str">
        <f aca="false">IF(B1231&lt;&gt;"",IF(B1231=VLOOKUP(A1231,データ!$B$1:$D$169,2,FALSE()),"正解です","間違っています"),"")</f>
        <v/>
      </c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8"/>
      <c r="O1231" s="8"/>
      <c r="P1231" s="8"/>
      <c r="Q1231" s="8"/>
    </row>
    <row r="1232" customFormat="false" ht="14.25" hidden="false" customHeight="false" outlineLevel="0" collapsed="false">
      <c r="A1232" s="12" t="s">
        <v>138</v>
      </c>
      <c r="B1232" s="7"/>
      <c r="C1232" s="1" t="str">
        <f aca="false">IF(B1232&lt;&gt;"",IF(B1232=VLOOKUP(A1232,データ!$B$1:$D$169,2,FALSE()),"正解です","間違っています"),"")</f>
        <v/>
      </c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8"/>
      <c r="O1232" s="8"/>
      <c r="P1232" s="8"/>
      <c r="Q1232" s="8"/>
    </row>
    <row r="1233" customFormat="false" ht="14.25" hidden="false" customHeight="false" outlineLevel="0" collapsed="false">
      <c r="A1233" s="12" t="s">
        <v>56</v>
      </c>
      <c r="B1233" s="7"/>
      <c r="C1233" s="1" t="str">
        <f aca="false">IF(B1233&lt;&gt;"",IF(B1233=VLOOKUP(A1233,データ!$B$1:$D$169,2,FALSE()),"正解です","間違っています"),"")</f>
        <v/>
      </c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8"/>
      <c r="O1233" s="8"/>
      <c r="P1233" s="8"/>
      <c r="Q1233" s="8"/>
    </row>
    <row r="1234" customFormat="false" ht="14.25" hidden="false" customHeight="false" outlineLevel="0" collapsed="false">
      <c r="A1234" s="12" t="s">
        <v>71</v>
      </c>
      <c r="B1234" s="7"/>
      <c r="C1234" s="1" t="str">
        <f aca="false">IF(B1234&lt;&gt;"",IF(B1234=VLOOKUP(A1234,データ!$B$1:$D$169,2,FALSE()),"正解です","間違っています"),"")</f>
        <v/>
      </c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</row>
    <row r="1235" customFormat="false" ht="14.25" hidden="false" customHeight="false" outlineLevel="0" collapsed="false">
      <c r="A1235" s="12" t="s">
        <v>173</v>
      </c>
      <c r="B1235" s="7"/>
      <c r="C1235" s="1" t="str">
        <f aca="false">IF(B1235&lt;&gt;"",IF(B1235=VLOOKUP(A1235,データ!$B$1:$D$169,2,FALSE()),"正解です","間違っています"),"")</f>
        <v/>
      </c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</row>
    <row r="1236" customFormat="false" ht="14.25" hidden="false" customHeight="false" outlineLevel="0" collapsed="false">
      <c r="A1236" s="12" t="s">
        <v>121</v>
      </c>
      <c r="B1236" s="7"/>
      <c r="C1236" s="1" t="str">
        <f aca="false">IF(B1236&lt;&gt;"",IF(B1236=VLOOKUP(A1236,データ!$B$1:$D$169,2,FALSE()),"正解です","間違っています"),"")</f>
        <v/>
      </c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</row>
    <row r="1237" customFormat="false" ht="14.25" hidden="false" customHeight="false" outlineLevel="0" collapsed="false">
      <c r="A1237" s="12" t="s">
        <v>28</v>
      </c>
      <c r="B1237" s="7"/>
      <c r="C1237" s="1" t="str">
        <f aca="false">IF(B1237&lt;&gt;"",IF(B1237=VLOOKUP(A1237,データ!$B$1:$D$169,2,FALSE()),"正解です","間違っています"),"")</f>
        <v/>
      </c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</row>
    <row r="1238" customFormat="false" ht="14.25" hidden="false" customHeight="false" outlineLevel="0" collapsed="false">
      <c r="A1238" s="12" t="s">
        <v>91</v>
      </c>
      <c r="B1238" s="7"/>
      <c r="C1238" s="1" t="str">
        <f aca="false">IF(B1238&lt;&gt;"",IF(B1238=VLOOKUP(A1238,データ!$B$1:$D$169,2,FALSE()),"正解です","間違っています"),"")</f>
        <v/>
      </c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8"/>
      <c r="O1238" s="8"/>
      <c r="P1238" s="8"/>
      <c r="Q1238" s="8"/>
    </row>
    <row r="1239" customFormat="false" ht="14.25" hidden="false" customHeight="false" outlineLevel="0" collapsed="false">
      <c r="A1239" s="12" t="s">
        <v>160</v>
      </c>
      <c r="B1239" s="7"/>
      <c r="C1239" s="1" t="str">
        <f aca="false">IF(B1239&lt;&gt;"",IF(B1239=VLOOKUP(A1239,データ!$B$1:$D$169,2,FALSE()),"正解です","間違っています"),"")</f>
        <v/>
      </c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8"/>
      <c r="O1239" s="8"/>
      <c r="P1239" s="8"/>
      <c r="Q1239" s="8"/>
    </row>
    <row r="1240" customFormat="false" ht="14.25" hidden="false" customHeight="false" outlineLevel="0" collapsed="false">
      <c r="A1240" s="12" t="s">
        <v>30</v>
      </c>
      <c r="B1240" s="7"/>
      <c r="C1240" s="1" t="str">
        <f aca="false">IF(B1240&lt;&gt;"",IF(B1240=VLOOKUP(A1240,データ!$B$1:$D$169,2,FALSE()),"正解です","間違っています"),"")</f>
        <v/>
      </c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8"/>
      <c r="O1240" s="8"/>
      <c r="P1240" s="8"/>
      <c r="Q1240" s="8"/>
    </row>
    <row r="1241" customFormat="false" ht="14.25" hidden="false" customHeight="false" outlineLevel="0" collapsed="false">
      <c r="A1241" s="12" t="s">
        <v>37</v>
      </c>
      <c r="B1241" s="7"/>
      <c r="C1241" s="1" t="str">
        <f aca="false">IF(B1241&lt;&gt;"",IF(B1241=VLOOKUP(A1241,データ!$B$1:$D$169,2,FALSE()),"正解です","間違っています"),"")</f>
        <v/>
      </c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</row>
    <row r="1242" customFormat="false" ht="14.25" hidden="false" customHeight="false" outlineLevel="0" collapsed="false">
      <c r="A1242" s="12" t="s">
        <v>66</v>
      </c>
      <c r="B1242" s="7"/>
      <c r="C1242" s="1" t="str">
        <f aca="false">IF(B1242&lt;&gt;"",IF(B1242=VLOOKUP(A1242,データ!$B$1:$D$169,2,FALSE()),"正解です","間違っています"),"")</f>
        <v/>
      </c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8"/>
      <c r="O1242" s="8"/>
      <c r="P1242" s="8"/>
      <c r="Q1242" s="8"/>
    </row>
    <row r="1243" customFormat="false" ht="14.25" hidden="false" customHeight="false" outlineLevel="0" collapsed="false">
      <c r="A1243" s="12" t="s">
        <v>155</v>
      </c>
      <c r="B1243" s="7"/>
      <c r="C1243" s="1" t="str">
        <f aca="false">IF(B1243&lt;&gt;"",IF(B1243=VLOOKUP(A1243,データ!$B$1:$D$169,2,FALSE()),"正解です","間違っています"),"")</f>
        <v/>
      </c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8"/>
      <c r="O1243" s="8"/>
      <c r="P1243" s="8"/>
      <c r="Q1243" s="8"/>
    </row>
    <row r="1244" customFormat="false" ht="14.25" hidden="false" customHeight="false" outlineLevel="0" collapsed="false">
      <c r="A1244" s="12" t="s">
        <v>174</v>
      </c>
      <c r="B1244" s="7"/>
      <c r="C1244" s="1" t="str">
        <f aca="false">IF(B1244&lt;&gt;"",IF(B1244=VLOOKUP(A1244,データ!$B$1:$D$169,2,FALSE()),"正解です","間違っています"),"")</f>
        <v/>
      </c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</row>
    <row r="1245" customFormat="false" ht="14.25" hidden="false" customHeight="false" outlineLevel="0" collapsed="false">
      <c r="A1245" s="12" t="s">
        <v>40</v>
      </c>
      <c r="B1245" s="7"/>
      <c r="C1245" s="1" t="str">
        <f aca="false">IF(B1245&lt;&gt;"",IF(B1245=VLOOKUP(A1245,データ!$B$1:$D$169,2,FALSE()),"正解です","間違っています"),"")</f>
        <v/>
      </c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8"/>
      <c r="O1245" s="8"/>
      <c r="P1245" s="8"/>
      <c r="Q1245" s="8"/>
    </row>
    <row r="1246" customFormat="false" ht="14.25" hidden="false" customHeight="false" outlineLevel="0" collapsed="false">
      <c r="A1246" s="12" t="s">
        <v>160</v>
      </c>
      <c r="B1246" s="7"/>
      <c r="C1246" s="1" t="str">
        <f aca="false">IF(B1246&lt;&gt;"",IF(B1246=VLOOKUP(A1246,データ!$B$1:$D$169,2,FALSE()),"正解です","間違っています"),"")</f>
        <v/>
      </c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8"/>
      <c r="O1246" s="8"/>
      <c r="P1246" s="8"/>
      <c r="Q1246" s="8"/>
    </row>
    <row r="1247" customFormat="false" ht="14.25" hidden="false" customHeight="false" outlineLevel="0" collapsed="false">
      <c r="A1247" s="12" t="s">
        <v>42</v>
      </c>
      <c r="B1247" s="7"/>
      <c r="C1247" s="1" t="str">
        <f aca="false">IF(B1247&lt;&gt;"",IF(B1247=VLOOKUP(A1247,データ!$B$1:$D$169,2,FALSE()),"正解です","間違っています"),"")</f>
        <v/>
      </c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8"/>
      <c r="O1247" s="8"/>
      <c r="P1247" s="8"/>
      <c r="Q1247" s="8"/>
    </row>
    <row r="1248" customFormat="false" ht="14.25" hidden="false" customHeight="false" outlineLevel="0" collapsed="false">
      <c r="A1248" s="12" t="s">
        <v>114</v>
      </c>
      <c r="B1248" s="7"/>
      <c r="C1248" s="1" t="str">
        <f aca="false">IF(B1248&lt;&gt;"",IF(B1248=VLOOKUP(A1248,データ!$B$1:$D$169,2,FALSE()),"正解です","間違っています"),"")</f>
        <v/>
      </c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8"/>
      <c r="O1248" s="8"/>
      <c r="P1248" s="8"/>
      <c r="Q1248" s="8"/>
    </row>
    <row r="1249" customFormat="false" ht="14.25" hidden="false" customHeight="false" outlineLevel="0" collapsed="false">
      <c r="A1249" s="12" t="s">
        <v>82</v>
      </c>
      <c r="B1249" s="7"/>
      <c r="C1249" s="1" t="str">
        <f aca="false">IF(B1249&lt;&gt;"",IF(B1249=VLOOKUP(A1249,データ!$B$1:$D$169,2,FALSE()),"正解です","間違っています"),"")</f>
        <v/>
      </c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8"/>
      <c r="O1249" s="8"/>
      <c r="P1249" s="8"/>
      <c r="Q1249" s="8"/>
    </row>
    <row r="1250" customFormat="false" ht="14.25" hidden="false" customHeight="false" outlineLevel="0" collapsed="false">
      <c r="A1250" s="12" t="s">
        <v>27</v>
      </c>
      <c r="B1250" s="7"/>
      <c r="C1250" s="1" t="str">
        <f aca="false">IF(B1250&lt;&gt;"",IF(B1250=VLOOKUP(A1250,データ!$B$1:$D$169,2,FALSE()),"正解です","間違っています"),"")</f>
        <v/>
      </c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8"/>
      <c r="O1250" s="8"/>
      <c r="P1250" s="8"/>
      <c r="Q1250" s="8"/>
    </row>
    <row r="1251" customFormat="false" ht="14.25" hidden="false" customHeight="false" outlineLevel="0" collapsed="false">
      <c r="A1251" s="12" t="s">
        <v>14</v>
      </c>
      <c r="B1251" s="7"/>
      <c r="C1251" s="1" t="str">
        <f aca="false">IF(B1251&lt;&gt;"",IF(B1251=VLOOKUP(A1251,データ!$B$1:$D$169,2,FALSE()),"正解です","間違っています"),"")</f>
        <v/>
      </c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8"/>
      <c r="O1251" s="8"/>
      <c r="P1251" s="8"/>
      <c r="Q1251" s="8"/>
    </row>
    <row r="1252" customFormat="false" ht="14.25" hidden="false" customHeight="false" outlineLevel="0" collapsed="false">
      <c r="A1252" s="12" t="s">
        <v>179</v>
      </c>
      <c r="B1252" s="7"/>
      <c r="C1252" s="1" t="str">
        <f aca="false">IF(B1252&lt;&gt;"",IF(B1252=VLOOKUP(A1252,データ!$B$1:$D$169,2,FALSE()),"正解です","間違っています"),"")</f>
        <v/>
      </c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8"/>
      <c r="O1252" s="8"/>
      <c r="P1252" s="8"/>
      <c r="Q1252" s="8"/>
    </row>
    <row r="1253" customFormat="false" ht="14.25" hidden="false" customHeight="false" outlineLevel="0" collapsed="false">
      <c r="A1253" s="12" t="s">
        <v>103</v>
      </c>
      <c r="B1253" s="7"/>
      <c r="C1253" s="1" t="str">
        <f aca="false">IF(B1253&lt;&gt;"",IF(B1253=VLOOKUP(A1253,データ!$B$1:$D$169,2,FALSE()),"正解です","間違っています"),"")</f>
        <v/>
      </c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8"/>
      <c r="O1253" s="8"/>
      <c r="P1253" s="8"/>
      <c r="Q1253" s="8"/>
    </row>
    <row r="1254" customFormat="false" ht="14.25" hidden="false" customHeight="false" outlineLevel="0" collapsed="false">
      <c r="A1254" s="12" t="s">
        <v>124</v>
      </c>
      <c r="B1254" s="7"/>
      <c r="C1254" s="1" t="str">
        <f aca="false">IF(B1254&lt;&gt;"",IF(B1254=VLOOKUP(A1254,データ!$B$1:$D$169,2,FALSE()),"正解です","間違っています"),"")</f>
        <v/>
      </c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8"/>
      <c r="O1254" s="8"/>
      <c r="P1254" s="8"/>
      <c r="Q1254" s="8"/>
    </row>
    <row r="1255" customFormat="false" ht="14.25" hidden="false" customHeight="false" outlineLevel="0" collapsed="false">
      <c r="A1255" s="12" t="s">
        <v>92</v>
      </c>
      <c r="B1255" s="7"/>
      <c r="C1255" s="1" t="str">
        <f aca="false">IF(B1255&lt;&gt;"",IF(B1255=VLOOKUP(A1255,データ!$B$1:$D$169,2,FALSE()),"正解です","間違っています"),"")</f>
        <v/>
      </c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8"/>
      <c r="O1255" s="8"/>
      <c r="P1255" s="8"/>
      <c r="Q1255" s="8"/>
    </row>
    <row r="1256" customFormat="false" ht="14.25" hidden="false" customHeight="false" outlineLevel="0" collapsed="false">
      <c r="A1256" s="12" t="s">
        <v>52</v>
      </c>
      <c r="B1256" s="7"/>
      <c r="C1256" s="1" t="str">
        <f aca="false">IF(B1256&lt;&gt;"",IF(B1256=VLOOKUP(A1256,データ!$B$1:$D$169,2,FALSE()),"正解です","間違っています"),"")</f>
        <v/>
      </c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8"/>
      <c r="O1256" s="8"/>
      <c r="P1256" s="8"/>
      <c r="Q1256" s="8"/>
    </row>
    <row r="1257" customFormat="false" ht="14.25" hidden="false" customHeight="false" outlineLevel="0" collapsed="false">
      <c r="A1257" s="12" t="s">
        <v>74</v>
      </c>
      <c r="B1257" s="7"/>
      <c r="C1257" s="1" t="str">
        <f aca="false">IF(B1257&lt;&gt;"",IF(B1257=VLOOKUP(A1257,データ!$B$1:$D$169,2,FALSE()),"正解です","間違っています"),"")</f>
        <v/>
      </c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</row>
    <row r="1258" customFormat="false" ht="14.25" hidden="false" customHeight="false" outlineLevel="0" collapsed="false">
      <c r="A1258" s="12" t="s">
        <v>173</v>
      </c>
      <c r="B1258" s="7"/>
      <c r="C1258" s="1" t="str">
        <f aca="false">IF(B1258&lt;&gt;"",IF(B1258=VLOOKUP(A1258,データ!$B$1:$D$169,2,FALSE()),"正解です","間違っています"),"")</f>
        <v/>
      </c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</row>
    <row r="1259" customFormat="false" ht="14.25" hidden="false" customHeight="false" outlineLevel="0" collapsed="false">
      <c r="A1259" s="12" t="s">
        <v>111</v>
      </c>
      <c r="B1259" s="7"/>
      <c r="C1259" s="1" t="str">
        <f aca="false">IF(B1259&lt;&gt;"",IF(B1259=VLOOKUP(A1259,データ!$B$1:$D$169,2,FALSE()),"正解です","間違っています"),"")</f>
        <v/>
      </c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8"/>
      <c r="O1259" s="8"/>
      <c r="P1259" s="8"/>
      <c r="Q1259" s="8"/>
    </row>
    <row r="1260" customFormat="false" ht="14.25" hidden="false" customHeight="false" outlineLevel="0" collapsed="false">
      <c r="A1260" s="12" t="s">
        <v>58</v>
      </c>
      <c r="B1260" s="7"/>
      <c r="C1260" s="1" t="str">
        <f aca="false">IF(B1260&lt;&gt;"",IF(B1260=VLOOKUP(A1260,データ!$B$1:$D$169,2,FALSE()),"正解です","間違っています"),"")</f>
        <v/>
      </c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</row>
    <row r="1261" customFormat="false" ht="14.25" hidden="false" customHeight="false" outlineLevel="0" collapsed="false">
      <c r="A1261" s="12" t="s">
        <v>102</v>
      </c>
      <c r="B1261" s="7"/>
      <c r="C1261" s="1" t="str">
        <f aca="false">IF(B1261&lt;&gt;"",IF(B1261=VLOOKUP(A1261,データ!$B$1:$D$169,2,FALSE()),"正解です","間違っています"),"")</f>
        <v/>
      </c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8"/>
      <c r="O1261" s="8"/>
      <c r="P1261" s="8"/>
      <c r="Q1261" s="8"/>
    </row>
    <row r="1262" customFormat="false" ht="14.25" hidden="false" customHeight="false" outlineLevel="0" collapsed="false">
      <c r="A1262" s="12" t="s">
        <v>43</v>
      </c>
      <c r="B1262" s="7"/>
      <c r="C1262" s="1" t="str">
        <f aca="false">IF(B1262&lt;&gt;"",IF(B1262=VLOOKUP(A1262,データ!$B$1:$D$169,2,FALSE()),"正解です","間違っています"),"")</f>
        <v/>
      </c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8"/>
      <c r="O1262" s="8"/>
      <c r="P1262" s="8"/>
      <c r="Q1262" s="8"/>
    </row>
    <row r="1263" customFormat="false" ht="14.25" hidden="false" customHeight="false" outlineLevel="0" collapsed="false">
      <c r="A1263" s="12" t="s">
        <v>151</v>
      </c>
      <c r="B1263" s="7"/>
      <c r="C1263" s="1" t="str">
        <f aca="false">IF(B1263&lt;&gt;"",IF(B1263=VLOOKUP(A1263,データ!$B$1:$D$169,2,FALSE()),"正解です","間違っています"),"")</f>
        <v/>
      </c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8"/>
      <c r="O1263" s="8"/>
      <c r="P1263" s="8"/>
      <c r="Q1263" s="8"/>
    </row>
    <row r="1264" customFormat="false" ht="14.25" hidden="false" customHeight="false" outlineLevel="0" collapsed="false">
      <c r="A1264" s="12" t="s">
        <v>22</v>
      </c>
      <c r="B1264" s="7"/>
      <c r="C1264" s="1" t="str">
        <f aca="false">IF(B1264&lt;&gt;"",IF(B1264=VLOOKUP(A1264,データ!$B$1:$D$169,2,FALSE()),"正解です","間違っています"),"")</f>
        <v/>
      </c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8"/>
      <c r="O1264" s="8"/>
      <c r="P1264" s="8"/>
      <c r="Q1264" s="8"/>
    </row>
    <row r="1265" customFormat="false" ht="14.25" hidden="false" customHeight="false" outlineLevel="0" collapsed="false">
      <c r="A1265" s="12" t="s">
        <v>56</v>
      </c>
      <c r="B1265" s="7"/>
      <c r="C1265" s="1" t="str">
        <f aca="false">IF(B1265&lt;&gt;"",IF(B1265=VLOOKUP(A1265,データ!$B$1:$D$169,2,FALSE()),"正解です","間違っています"),"")</f>
        <v/>
      </c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8"/>
      <c r="O1265" s="8"/>
      <c r="P1265" s="8"/>
      <c r="Q1265" s="8"/>
    </row>
    <row r="1266" customFormat="false" ht="14.25" hidden="false" customHeight="false" outlineLevel="0" collapsed="false">
      <c r="A1266" s="12" t="s">
        <v>19</v>
      </c>
      <c r="B1266" s="7"/>
      <c r="C1266" s="1" t="str">
        <f aca="false">IF(B1266&lt;&gt;"",IF(B1266=VLOOKUP(A1266,データ!$B$1:$D$169,2,FALSE()),"正解です","間違っています"),"")</f>
        <v/>
      </c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8"/>
      <c r="O1266" s="8"/>
      <c r="P1266" s="8"/>
      <c r="Q1266" s="8"/>
    </row>
    <row r="1267" customFormat="false" ht="14.25" hidden="false" customHeight="false" outlineLevel="0" collapsed="false">
      <c r="A1267" s="12" t="s">
        <v>145</v>
      </c>
      <c r="B1267" s="7"/>
      <c r="C1267" s="1" t="str">
        <f aca="false">IF(B1267&lt;&gt;"",IF(B1267=VLOOKUP(A1267,データ!$B$1:$D$169,2,FALSE()),"正解です","間違っています"),"")</f>
        <v/>
      </c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8"/>
      <c r="O1267" s="8"/>
      <c r="P1267" s="8"/>
      <c r="Q1267" s="8"/>
    </row>
    <row r="1268" customFormat="false" ht="14.25" hidden="false" customHeight="false" outlineLevel="0" collapsed="false">
      <c r="A1268" s="12" t="s">
        <v>76</v>
      </c>
      <c r="B1268" s="7"/>
      <c r="C1268" s="1" t="str">
        <f aca="false">IF(B1268&lt;&gt;"",IF(B1268=VLOOKUP(A1268,データ!$B$1:$D$169,2,FALSE()),"正解です","間違っています"),"")</f>
        <v/>
      </c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8"/>
      <c r="O1268" s="8"/>
      <c r="P1268" s="8"/>
      <c r="Q1268" s="8"/>
    </row>
    <row r="1269" customFormat="false" ht="14.25" hidden="false" customHeight="false" outlineLevel="0" collapsed="false">
      <c r="A1269" s="12" t="s">
        <v>47</v>
      </c>
      <c r="B1269" s="7"/>
      <c r="C1269" s="1" t="str">
        <f aca="false">IF(B1269&lt;&gt;"",IF(B1269=VLOOKUP(A1269,データ!$B$1:$D$169,2,FALSE()),"正解です","間違っています"),"")</f>
        <v/>
      </c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8"/>
      <c r="O1269" s="8"/>
      <c r="P1269" s="8"/>
      <c r="Q1269" s="8"/>
    </row>
    <row r="1270" customFormat="false" ht="14.25" hidden="false" customHeight="false" outlineLevel="0" collapsed="false">
      <c r="A1270" s="12" t="s">
        <v>176</v>
      </c>
      <c r="B1270" s="7"/>
      <c r="C1270" s="1" t="str">
        <f aca="false">IF(B1270&lt;&gt;"",IF(B1270=VLOOKUP(A1270,データ!$B$1:$D$169,2,FALSE()),"正解です","間違っています"),"")</f>
        <v/>
      </c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</row>
    <row r="1271" customFormat="false" ht="14.25" hidden="false" customHeight="false" outlineLevel="0" collapsed="false">
      <c r="A1271" s="12" t="s">
        <v>175</v>
      </c>
      <c r="B1271" s="7"/>
      <c r="C1271" s="1" t="str">
        <f aca="false">IF(B1271&lt;&gt;"",IF(B1271=VLOOKUP(A1271,データ!$B$1:$D$169,2,FALSE()),"正解です","間違っています"),"")</f>
        <v/>
      </c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</row>
    <row r="1272" customFormat="false" ht="14.25" hidden="false" customHeight="false" outlineLevel="0" collapsed="false">
      <c r="A1272" s="12" t="s">
        <v>49</v>
      </c>
      <c r="B1272" s="7"/>
      <c r="C1272" s="1" t="str">
        <f aca="false">IF(B1272&lt;&gt;"",IF(B1272=VLOOKUP(A1272,データ!$B$1:$D$169,2,FALSE()),"正解です","間違っています"),"")</f>
        <v/>
      </c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8"/>
      <c r="O1272" s="8"/>
      <c r="P1272" s="8"/>
      <c r="Q1272" s="8"/>
    </row>
    <row r="1273" customFormat="false" ht="14.25" hidden="false" customHeight="false" outlineLevel="0" collapsed="false">
      <c r="A1273" s="12" t="s">
        <v>49</v>
      </c>
      <c r="B1273" s="7"/>
      <c r="C1273" s="1" t="str">
        <f aca="false">IF(B1273&lt;&gt;"",IF(B1273=VLOOKUP(A1273,データ!$B$1:$D$169,2,FALSE()),"正解です","間違っています"),"")</f>
        <v/>
      </c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8"/>
      <c r="O1273" s="8"/>
      <c r="P1273" s="8"/>
      <c r="Q1273" s="8"/>
    </row>
    <row r="1274" customFormat="false" ht="14.25" hidden="false" customHeight="false" outlineLevel="0" collapsed="false">
      <c r="A1274" s="12" t="s">
        <v>115</v>
      </c>
      <c r="B1274" s="7"/>
      <c r="C1274" s="1" t="str">
        <f aca="false">IF(B1274&lt;&gt;"",IF(B1274=VLOOKUP(A1274,データ!$B$1:$D$169,2,FALSE()),"正解です","間違っています"),"")</f>
        <v/>
      </c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8"/>
      <c r="O1274" s="8"/>
      <c r="P1274" s="8"/>
      <c r="Q1274" s="8"/>
    </row>
    <row r="1275" customFormat="false" ht="14.25" hidden="false" customHeight="false" outlineLevel="0" collapsed="false">
      <c r="A1275" s="12" t="s">
        <v>14</v>
      </c>
      <c r="B1275" s="7"/>
      <c r="C1275" s="1" t="str">
        <f aca="false">IF(B1275&lt;&gt;"",IF(B1275=VLOOKUP(A1275,データ!$B$1:$D$169,2,FALSE()),"正解です","間違っています"),"")</f>
        <v/>
      </c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8"/>
      <c r="O1275" s="8"/>
      <c r="P1275" s="8"/>
      <c r="Q1275" s="8"/>
    </row>
    <row r="1276" customFormat="false" ht="14.25" hidden="false" customHeight="false" outlineLevel="0" collapsed="false">
      <c r="A1276" s="12" t="s">
        <v>163</v>
      </c>
      <c r="B1276" s="7"/>
      <c r="C1276" s="1" t="str">
        <f aca="false">IF(B1276&lt;&gt;"",IF(B1276=VLOOKUP(A1276,データ!$B$1:$D$169,2,FALSE()),"正解です","間違っています"),"")</f>
        <v/>
      </c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8"/>
      <c r="O1276" s="8"/>
      <c r="P1276" s="8"/>
      <c r="Q1276" s="8"/>
    </row>
    <row r="1277" customFormat="false" ht="14.25" hidden="false" customHeight="false" outlineLevel="0" collapsed="false">
      <c r="A1277" s="12" t="s">
        <v>86</v>
      </c>
      <c r="B1277" s="7"/>
      <c r="C1277" s="1" t="str">
        <f aca="false">IF(B1277&lt;&gt;"",IF(B1277=VLOOKUP(A1277,データ!$B$1:$D$169,2,FALSE()),"正解です","間違っています"),"")</f>
        <v/>
      </c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8"/>
      <c r="O1277" s="8"/>
      <c r="P1277" s="8"/>
      <c r="Q1277" s="8"/>
    </row>
    <row r="1278" customFormat="false" ht="14.25" hidden="false" customHeight="false" outlineLevel="0" collapsed="false">
      <c r="A1278" s="12" t="s">
        <v>130</v>
      </c>
      <c r="B1278" s="7"/>
      <c r="C1278" s="1" t="str">
        <f aca="false">IF(B1278&lt;&gt;"",IF(B1278=VLOOKUP(A1278,データ!$B$1:$D$169,2,FALSE()),"正解です","間違っています"),"")</f>
        <v/>
      </c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8"/>
      <c r="O1278" s="8"/>
      <c r="P1278" s="8"/>
      <c r="Q1278" s="8"/>
    </row>
    <row r="1279" customFormat="false" ht="14.25" hidden="false" customHeight="false" outlineLevel="0" collapsed="false">
      <c r="A1279" s="12" t="s">
        <v>115</v>
      </c>
      <c r="B1279" s="7"/>
      <c r="C1279" s="1" t="str">
        <f aca="false">IF(B1279&lt;&gt;"",IF(B1279=VLOOKUP(A1279,データ!$B$1:$D$169,2,FALSE()),"正解です","間違っています"),"")</f>
        <v/>
      </c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8"/>
      <c r="O1279" s="8"/>
      <c r="P1279" s="8"/>
      <c r="Q1279" s="8"/>
    </row>
    <row r="1280" customFormat="false" ht="14.25" hidden="false" customHeight="false" outlineLevel="0" collapsed="false">
      <c r="A1280" s="12" t="s">
        <v>71</v>
      </c>
      <c r="B1280" s="7"/>
      <c r="C1280" s="1" t="str">
        <f aca="false">IF(B1280&lt;&gt;"",IF(B1280=VLOOKUP(A1280,データ!$B$1:$D$169,2,FALSE()),"正解です","間違っています"),"")</f>
        <v/>
      </c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8"/>
      <c r="O1280" s="8"/>
      <c r="P1280" s="8"/>
      <c r="Q1280" s="8"/>
    </row>
    <row r="1281" customFormat="false" ht="14.25" hidden="false" customHeight="false" outlineLevel="0" collapsed="false">
      <c r="A1281" s="12" t="s">
        <v>104</v>
      </c>
      <c r="B1281" s="7"/>
      <c r="C1281" s="1" t="str">
        <f aca="false">IF(B1281&lt;&gt;"",IF(B1281=VLOOKUP(A1281,データ!$B$1:$D$169,2,FALSE()),"正解です","間違っています"),"")</f>
        <v/>
      </c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8"/>
      <c r="O1281" s="8"/>
      <c r="P1281" s="8"/>
      <c r="Q1281" s="8"/>
    </row>
    <row r="1282" customFormat="false" ht="14.25" hidden="false" customHeight="false" outlineLevel="0" collapsed="false">
      <c r="A1282" s="12" t="s">
        <v>170</v>
      </c>
      <c r="B1282" s="7"/>
      <c r="C1282" s="1" t="str">
        <f aca="false">IF(B1282&lt;&gt;"",IF(B1282=VLOOKUP(A1282,データ!$B$1:$D$169,2,FALSE()),"正解です","間違っています"),"")</f>
        <v/>
      </c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</row>
    <row r="1283" customFormat="false" ht="14.25" hidden="false" customHeight="false" outlineLevel="0" collapsed="false">
      <c r="A1283" s="12" t="s">
        <v>128</v>
      </c>
      <c r="B1283" s="7"/>
      <c r="C1283" s="1" t="str">
        <f aca="false">IF(B1283&lt;&gt;"",IF(B1283=VLOOKUP(A1283,データ!$B$1:$D$169,2,FALSE()),"正解です","間違っています"),"")</f>
        <v/>
      </c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</row>
    <row r="1284" customFormat="false" ht="14.25" hidden="false" customHeight="false" outlineLevel="0" collapsed="false">
      <c r="A1284" s="12" t="s">
        <v>69</v>
      </c>
      <c r="B1284" s="7"/>
      <c r="C1284" s="1" t="str">
        <f aca="false">IF(B1284&lt;&gt;"",IF(B1284=VLOOKUP(A1284,データ!$B$1:$D$169,2,FALSE()),"正解です","間違っています"),"")</f>
        <v/>
      </c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</row>
    <row r="1285" customFormat="false" ht="14.25" hidden="false" customHeight="false" outlineLevel="0" collapsed="false">
      <c r="A1285" s="12" t="s">
        <v>114</v>
      </c>
      <c r="B1285" s="7"/>
      <c r="C1285" s="1" t="str">
        <f aca="false">IF(B1285&lt;&gt;"",IF(B1285=VLOOKUP(A1285,データ!$B$1:$D$169,2,FALSE()),"正解です","間違っています"),"")</f>
        <v/>
      </c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</row>
    <row r="1286" customFormat="false" ht="14.25" hidden="false" customHeight="false" outlineLevel="0" collapsed="false">
      <c r="A1286" s="12" t="s">
        <v>102</v>
      </c>
      <c r="B1286" s="7"/>
      <c r="C1286" s="1" t="str">
        <f aca="false">IF(B1286&lt;&gt;"",IF(B1286=VLOOKUP(A1286,データ!$B$1:$D$169,2,FALSE()),"正解です","間違っています"),"")</f>
        <v/>
      </c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8"/>
      <c r="O1286" s="8"/>
      <c r="P1286" s="8"/>
      <c r="Q1286" s="8"/>
    </row>
    <row r="1287" customFormat="false" ht="14.25" hidden="false" customHeight="false" outlineLevel="0" collapsed="false">
      <c r="A1287" s="12" t="s">
        <v>156</v>
      </c>
      <c r="B1287" s="7"/>
      <c r="C1287" s="1" t="str">
        <f aca="false">IF(B1287&lt;&gt;"",IF(B1287=VLOOKUP(A1287,データ!$B$1:$D$169,2,FALSE()),"正解です","間違っています"),"")</f>
        <v/>
      </c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8"/>
      <c r="O1287" s="8"/>
      <c r="P1287" s="8"/>
      <c r="Q1287" s="8"/>
    </row>
    <row r="1288" customFormat="false" ht="14.25" hidden="false" customHeight="false" outlineLevel="0" collapsed="false">
      <c r="A1288" s="12" t="s">
        <v>55</v>
      </c>
      <c r="B1288" s="7"/>
      <c r="C1288" s="1" t="str">
        <f aca="false">IF(B1288&lt;&gt;"",IF(B1288=VLOOKUP(A1288,データ!$B$1:$D$169,2,FALSE()),"正解です","間違っています"),"")</f>
        <v/>
      </c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8"/>
      <c r="O1288" s="8"/>
      <c r="P1288" s="8"/>
      <c r="Q1288" s="8"/>
    </row>
    <row r="1289" customFormat="false" ht="14.25" hidden="false" customHeight="false" outlineLevel="0" collapsed="false">
      <c r="A1289" s="12" t="s">
        <v>167</v>
      </c>
      <c r="B1289" s="7"/>
      <c r="C1289" s="1" t="str">
        <f aca="false">IF(B1289&lt;&gt;"",IF(B1289=VLOOKUP(A1289,データ!$B$1:$D$169,2,FALSE()),"正解です","間違っています"),"")</f>
        <v/>
      </c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</row>
    <row r="1290" customFormat="false" ht="14.25" hidden="false" customHeight="false" outlineLevel="0" collapsed="false">
      <c r="A1290" s="12" t="s">
        <v>51</v>
      </c>
      <c r="B1290" s="7"/>
      <c r="C1290" s="1" t="str">
        <f aca="false">IF(B1290&lt;&gt;"",IF(B1290=VLOOKUP(A1290,データ!$B$1:$D$169,2,FALSE()),"正解です","間違っています"),"")</f>
        <v/>
      </c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8"/>
      <c r="O1290" s="8"/>
      <c r="P1290" s="8"/>
      <c r="Q1290" s="8"/>
    </row>
    <row r="1291" customFormat="false" ht="14.25" hidden="false" customHeight="false" outlineLevel="0" collapsed="false">
      <c r="A1291" s="12" t="s">
        <v>40</v>
      </c>
      <c r="B1291" s="7"/>
      <c r="C1291" s="1" t="str">
        <f aca="false">IF(B1291&lt;&gt;"",IF(B1291=VLOOKUP(A1291,データ!$B$1:$D$169,2,FALSE()),"正解です","間違っています"),"")</f>
        <v/>
      </c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</row>
    <row r="1292" customFormat="false" ht="14.25" hidden="false" customHeight="false" outlineLevel="0" collapsed="false">
      <c r="A1292" s="12" t="s">
        <v>106</v>
      </c>
      <c r="B1292" s="7"/>
      <c r="C1292" s="1" t="str">
        <f aca="false">IF(B1292&lt;&gt;"",IF(B1292=VLOOKUP(A1292,データ!$B$1:$D$169,2,FALSE()),"正解です","間違っています"),"")</f>
        <v/>
      </c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8"/>
      <c r="O1292" s="8"/>
      <c r="P1292" s="8"/>
      <c r="Q1292" s="8"/>
    </row>
    <row r="1293" customFormat="false" ht="14.25" hidden="false" customHeight="false" outlineLevel="0" collapsed="false">
      <c r="A1293" s="12" t="s">
        <v>148</v>
      </c>
      <c r="B1293" s="7"/>
      <c r="C1293" s="1" t="str">
        <f aca="false">IF(B1293&lt;&gt;"",IF(B1293=VLOOKUP(A1293,データ!$B$1:$D$169,2,FALSE()),"正解です","間違っています"),"")</f>
        <v/>
      </c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8"/>
      <c r="O1293" s="8"/>
      <c r="P1293" s="8"/>
      <c r="Q1293" s="8"/>
    </row>
    <row r="1294" customFormat="false" ht="14.25" hidden="false" customHeight="false" outlineLevel="0" collapsed="false">
      <c r="A1294" s="12" t="s">
        <v>120</v>
      </c>
      <c r="B1294" s="7"/>
      <c r="C1294" s="1" t="str">
        <f aca="false">IF(B1294&lt;&gt;"",IF(B1294=VLOOKUP(A1294,データ!$B$1:$D$169,2,FALSE()),"正解です","間違っています"),"")</f>
        <v/>
      </c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8"/>
      <c r="O1294" s="8"/>
      <c r="P1294" s="8"/>
      <c r="Q1294" s="8"/>
    </row>
    <row r="1295" customFormat="false" ht="14.25" hidden="false" customHeight="false" outlineLevel="0" collapsed="false">
      <c r="A1295" s="12" t="s">
        <v>148</v>
      </c>
      <c r="B1295" s="7"/>
      <c r="C1295" s="1" t="str">
        <f aca="false">IF(B1295&lt;&gt;"",IF(B1295=VLOOKUP(A1295,データ!$B$1:$D$169,2,FALSE()),"正解です","間違っています"),"")</f>
        <v/>
      </c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8"/>
      <c r="O1295" s="8"/>
      <c r="P1295" s="8"/>
      <c r="Q1295" s="8"/>
    </row>
    <row r="1296" customFormat="false" ht="14.25" hidden="false" customHeight="false" outlineLevel="0" collapsed="false">
      <c r="A1296" s="12" t="s">
        <v>167</v>
      </c>
      <c r="B1296" s="7"/>
      <c r="C1296" s="1" t="str">
        <f aca="false">IF(B1296&lt;&gt;"",IF(B1296=VLOOKUP(A1296,データ!$B$1:$D$169,2,FALSE()),"正解です","間違っています"),"")</f>
        <v/>
      </c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8"/>
      <c r="O1296" s="8"/>
      <c r="P1296" s="8"/>
      <c r="Q1296" s="8"/>
    </row>
    <row r="1297" customFormat="false" ht="14.25" hidden="false" customHeight="false" outlineLevel="0" collapsed="false">
      <c r="A1297" s="12" t="s">
        <v>153</v>
      </c>
      <c r="B1297" s="7"/>
      <c r="C1297" s="1" t="str">
        <f aca="false">IF(B1297&lt;&gt;"",IF(B1297=VLOOKUP(A1297,データ!$B$1:$D$169,2,FALSE()),"正解です","間違っています"),"")</f>
        <v/>
      </c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8"/>
      <c r="O1297" s="8"/>
      <c r="P1297" s="8"/>
      <c r="Q1297" s="8"/>
    </row>
    <row r="1298" customFormat="false" ht="14.25" hidden="false" customHeight="false" outlineLevel="0" collapsed="false">
      <c r="A1298" s="12" t="s">
        <v>52</v>
      </c>
      <c r="B1298" s="7"/>
      <c r="C1298" s="1" t="str">
        <f aca="false">IF(B1298&lt;&gt;"",IF(B1298=VLOOKUP(A1298,データ!$B$1:$D$169,2,FALSE()),"正解です","間違っています"),"")</f>
        <v/>
      </c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8"/>
      <c r="O1298" s="8"/>
      <c r="P1298" s="8"/>
      <c r="Q1298" s="8"/>
    </row>
    <row r="1299" customFormat="false" ht="14.25" hidden="false" customHeight="false" outlineLevel="0" collapsed="false">
      <c r="A1299" s="12" t="s">
        <v>94</v>
      </c>
      <c r="B1299" s="7"/>
      <c r="C1299" s="1" t="str">
        <f aca="false">IF(B1299&lt;&gt;"",IF(B1299=VLOOKUP(A1299,データ!$B$1:$D$169,2,FALSE()),"正解です","間違っています"),"")</f>
        <v/>
      </c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</row>
    <row r="1300" customFormat="false" ht="14.25" hidden="false" customHeight="false" outlineLevel="0" collapsed="false">
      <c r="A1300" s="12" t="s">
        <v>142</v>
      </c>
      <c r="B1300" s="7"/>
      <c r="C1300" s="1" t="str">
        <f aca="false">IF(B1300&lt;&gt;"",IF(B1300=VLOOKUP(A1300,データ!$B$1:$D$169,2,FALSE()),"正解です","間違っています"),"")</f>
        <v/>
      </c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</row>
    <row r="1301" customFormat="false" ht="14.25" hidden="false" customHeight="false" outlineLevel="0" collapsed="false">
      <c r="A1301" s="12" t="s">
        <v>48</v>
      </c>
      <c r="B1301" s="7"/>
      <c r="C1301" s="1" t="str">
        <f aca="false">IF(B1301&lt;&gt;"",IF(B1301=VLOOKUP(A1301,データ!$B$1:$D$169,2,FALSE()),"正解です","間違っています"),"")</f>
        <v/>
      </c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8"/>
      <c r="O1301" s="8"/>
      <c r="P1301" s="8"/>
      <c r="Q1301" s="8"/>
    </row>
    <row r="1302" customFormat="false" ht="14.25" hidden="false" customHeight="false" outlineLevel="0" collapsed="false">
      <c r="A1302" s="12" t="s">
        <v>63</v>
      </c>
      <c r="B1302" s="7"/>
      <c r="C1302" s="1" t="str">
        <f aca="false">IF(B1302&lt;&gt;"",IF(B1302=VLOOKUP(A1302,データ!$B$1:$D$169,2,FALSE()),"正解です","間違っています"),"")</f>
        <v/>
      </c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8"/>
      <c r="O1302" s="8"/>
      <c r="P1302" s="8"/>
      <c r="Q1302" s="8"/>
    </row>
    <row r="1303" customFormat="false" ht="14.25" hidden="false" customHeight="false" outlineLevel="0" collapsed="false">
      <c r="A1303" s="12" t="s">
        <v>77</v>
      </c>
      <c r="B1303" s="7"/>
      <c r="C1303" s="1" t="str">
        <f aca="false">IF(B1303&lt;&gt;"",IF(B1303=VLOOKUP(A1303,データ!$B$1:$D$169,2,FALSE()),"正解です","間違っています"),"")</f>
        <v/>
      </c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</row>
    <row r="1304" customFormat="false" ht="14.25" hidden="false" customHeight="false" outlineLevel="0" collapsed="false">
      <c r="A1304" s="12" t="s">
        <v>137</v>
      </c>
      <c r="B1304" s="7"/>
      <c r="C1304" s="1" t="str">
        <f aca="false">IF(B1304&lt;&gt;"",IF(B1304=VLOOKUP(A1304,データ!$B$1:$D$169,2,FALSE()),"正解です","間違っています"),"")</f>
        <v/>
      </c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</row>
    <row r="1305" customFormat="false" ht="14.25" hidden="false" customHeight="false" outlineLevel="0" collapsed="false">
      <c r="A1305" s="12" t="s">
        <v>168</v>
      </c>
      <c r="B1305" s="7"/>
      <c r="C1305" s="1" t="str">
        <f aca="false">IF(B1305&lt;&gt;"",IF(B1305=VLOOKUP(A1305,データ!$B$1:$D$169,2,FALSE()),"正解です","間違っています"),"")</f>
        <v/>
      </c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8"/>
      <c r="O1305" s="8"/>
      <c r="P1305" s="8"/>
      <c r="Q1305" s="8"/>
    </row>
    <row r="1306" customFormat="false" ht="14.25" hidden="false" customHeight="false" outlineLevel="0" collapsed="false">
      <c r="A1306" s="12" t="s">
        <v>175</v>
      </c>
      <c r="B1306" s="7"/>
      <c r="C1306" s="1" t="str">
        <f aca="false">IF(B1306&lt;&gt;"",IF(B1306=VLOOKUP(A1306,データ!$B$1:$D$169,2,FALSE()),"正解です","間違っています"),"")</f>
        <v/>
      </c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8"/>
      <c r="O1306" s="8"/>
      <c r="P1306" s="8"/>
      <c r="Q1306" s="8"/>
    </row>
    <row r="1307" customFormat="false" ht="14.25" hidden="false" customHeight="false" outlineLevel="0" collapsed="false">
      <c r="A1307" s="12" t="s">
        <v>140</v>
      </c>
      <c r="B1307" s="7"/>
      <c r="C1307" s="1" t="str">
        <f aca="false">IF(B1307&lt;&gt;"",IF(B1307=VLOOKUP(A1307,データ!$B$1:$D$169,2,FALSE()),"正解です","間違っています"),"")</f>
        <v/>
      </c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</row>
    <row r="1308" customFormat="false" ht="14.25" hidden="false" customHeight="false" outlineLevel="0" collapsed="false">
      <c r="A1308" s="12" t="s">
        <v>169</v>
      </c>
      <c r="B1308" s="7"/>
      <c r="C1308" s="1" t="str">
        <f aca="false">IF(B1308&lt;&gt;"",IF(B1308=VLOOKUP(A1308,データ!$B$1:$D$169,2,FALSE()),"正解です","間違っています"),"")</f>
        <v/>
      </c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</row>
    <row r="1309" customFormat="false" ht="14.25" hidden="false" customHeight="false" outlineLevel="0" collapsed="false">
      <c r="A1309" s="12" t="s">
        <v>125</v>
      </c>
      <c r="B1309" s="7"/>
      <c r="C1309" s="1" t="str">
        <f aca="false">IF(B1309&lt;&gt;"",IF(B1309=VLOOKUP(A1309,データ!$B$1:$D$169,2,FALSE()),"正解です","間違っています"),"")</f>
        <v/>
      </c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8"/>
      <c r="O1309" s="8"/>
      <c r="P1309" s="8"/>
      <c r="Q1309" s="8"/>
    </row>
    <row r="1310" customFormat="false" ht="14.25" hidden="false" customHeight="false" outlineLevel="0" collapsed="false">
      <c r="A1310" s="12" t="s">
        <v>136</v>
      </c>
      <c r="B1310" s="7"/>
      <c r="C1310" s="1" t="str">
        <f aca="false">IF(B1310&lt;&gt;"",IF(B1310=VLOOKUP(A1310,データ!$B$1:$D$169,2,FALSE()),"正解です","間違っています"),"")</f>
        <v/>
      </c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8"/>
      <c r="O1310" s="8"/>
      <c r="P1310" s="8"/>
      <c r="Q1310" s="8"/>
    </row>
    <row r="1311" customFormat="false" ht="14.25" hidden="false" customHeight="false" outlineLevel="0" collapsed="false">
      <c r="A1311" s="12" t="s">
        <v>150</v>
      </c>
      <c r="B1311" s="7"/>
      <c r="C1311" s="1" t="str">
        <f aca="false">IF(B1311&lt;&gt;"",IF(B1311=VLOOKUP(A1311,データ!$B$1:$D$169,2,FALSE()),"正解です","間違っています"),"")</f>
        <v/>
      </c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8"/>
      <c r="O1311" s="8"/>
      <c r="P1311" s="8"/>
      <c r="Q1311" s="8"/>
    </row>
    <row r="1312" customFormat="false" ht="14.25" hidden="false" customHeight="false" outlineLevel="0" collapsed="false">
      <c r="A1312" s="12" t="s">
        <v>132</v>
      </c>
      <c r="B1312" s="7"/>
      <c r="C1312" s="1" t="str">
        <f aca="false">IF(B1312&lt;&gt;"",IF(B1312=VLOOKUP(A1312,データ!$B$1:$D$169,2,FALSE()),"正解です","間違っています"),"")</f>
        <v/>
      </c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8"/>
      <c r="O1312" s="8"/>
      <c r="P1312" s="8"/>
      <c r="Q1312" s="8"/>
    </row>
    <row r="1313" customFormat="false" ht="14.25" hidden="false" customHeight="false" outlineLevel="0" collapsed="false">
      <c r="A1313" s="12" t="s">
        <v>114</v>
      </c>
      <c r="B1313" s="7"/>
      <c r="C1313" s="1" t="str">
        <f aca="false">IF(B1313&lt;&gt;"",IF(B1313=VLOOKUP(A1313,データ!$B$1:$D$169,2,FALSE()),"正解です","間違っています"),"")</f>
        <v/>
      </c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</row>
    <row r="1314" customFormat="false" ht="14.25" hidden="false" customHeight="false" outlineLevel="0" collapsed="false">
      <c r="A1314" s="12" t="s">
        <v>124</v>
      </c>
      <c r="B1314" s="7"/>
      <c r="C1314" s="1" t="str">
        <f aca="false">IF(B1314&lt;&gt;"",IF(B1314=VLOOKUP(A1314,データ!$B$1:$D$169,2,FALSE()),"正解です","間違っています"),"")</f>
        <v/>
      </c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8"/>
      <c r="O1314" s="8"/>
      <c r="P1314" s="8"/>
      <c r="Q1314" s="8"/>
    </row>
    <row r="1315" customFormat="false" ht="14.25" hidden="false" customHeight="false" outlineLevel="0" collapsed="false">
      <c r="A1315" s="12" t="s">
        <v>105</v>
      </c>
      <c r="B1315" s="7"/>
      <c r="C1315" s="1" t="str">
        <f aca="false">IF(B1315&lt;&gt;"",IF(B1315=VLOOKUP(A1315,データ!$B$1:$D$169,2,FALSE()),"正解です","間違っています"),"")</f>
        <v/>
      </c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8"/>
      <c r="O1315" s="8"/>
      <c r="P1315" s="8"/>
      <c r="Q1315" s="8"/>
    </row>
    <row r="1316" customFormat="false" ht="14.25" hidden="false" customHeight="false" outlineLevel="0" collapsed="false">
      <c r="A1316" s="12" t="s">
        <v>136</v>
      </c>
      <c r="B1316" s="7"/>
      <c r="C1316" s="1" t="str">
        <f aca="false">IF(B1316&lt;&gt;"",IF(B1316=VLOOKUP(A1316,データ!$B$1:$D$169,2,FALSE()),"正解です","間違っています"),"")</f>
        <v/>
      </c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8"/>
      <c r="O1316" s="8"/>
      <c r="P1316" s="8"/>
      <c r="Q1316" s="8"/>
    </row>
    <row r="1317" customFormat="false" ht="14.25" hidden="false" customHeight="false" outlineLevel="0" collapsed="false">
      <c r="A1317" s="12" t="s">
        <v>76</v>
      </c>
      <c r="B1317" s="7"/>
      <c r="C1317" s="1" t="str">
        <f aca="false">IF(B1317&lt;&gt;"",IF(B1317=VLOOKUP(A1317,データ!$B$1:$D$169,2,FALSE()),"正解です","間違っています"),"")</f>
        <v/>
      </c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8"/>
      <c r="O1317" s="8"/>
      <c r="P1317" s="8"/>
      <c r="Q1317" s="8"/>
    </row>
    <row r="1318" customFormat="false" ht="14.25" hidden="false" customHeight="false" outlineLevel="0" collapsed="false">
      <c r="A1318" s="12" t="s">
        <v>90</v>
      </c>
      <c r="B1318" s="7"/>
      <c r="C1318" s="1" t="str">
        <f aca="false">IF(B1318&lt;&gt;"",IF(B1318=VLOOKUP(A1318,データ!$B$1:$D$169,2,FALSE()),"正解です","間違っています"),"")</f>
        <v/>
      </c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8"/>
      <c r="O1318" s="8"/>
      <c r="P1318" s="8"/>
      <c r="Q1318" s="8"/>
    </row>
    <row r="1319" customFormat="false" ht="14.25" hidden="false" customHeight="false" outlineLevel="0" collapsed="false">
      <c r="A1319" s="12" t="s">
        <v>172</v>
      </c>
      <c r="B1319" s="7"/>
      <c r="C1319" s="1" t="str">
        <f aca="false">IF(B1319&lt;&gt;"",IF(B1319=VLOOKUP(A1319,データ!$B$1:$D$169,2,FALSE()),"正解です","間違っています"),"")</f>
        <v/>
      </c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8"/>
      <c r="O1319" s="8"/>
      <c r="P1319" s="8"/>
      <c r="Q1319" s="8"/>
    </row>
    <row r="1320" customFormat="false" ht="14.25" hidden="false" customHeight="false" outlineLevel="0" collapsed="false">
      <c r="A1320" s="12" t="s">
        <v>80</v>
      </c>
      <c r="B1320" s="7"/>
      <c r="C1320" s="1" t="str">
        <f aca="false">IF(B1320&lt;&gt;"",IF(B1320=VLOOKUP(A1320,データ!$B$1:$D$169,2,FALSE()),"正解です","間違っています"),"")</f>
        <v/>
      </c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8"/>
      <c r="O1320" s="8"/>
      <c r="P1320" s="8"/>
      <c r="Q1320" s="8"/>
    </row>
    <row r="1321" customFormat="false" ht="14.25" hidden="false" customHeight="false" outlineLevel="0" collapsed="false">
      <c r="A1321" s="12" t="s">
        <v>23</v>
      </c>
      <c r="B1321" s="7"/>
      <c r="C1321" s="1" t="str">
        <f aca="false">IF(B1321&lt;&gt;"",IF(B1321=VLOOKUP(A1321,データ!$B$1:$D$169,2,FALSE()),"正解です","間違っています"),"")</f>
        <v/>
      </c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8"/>
      <c r="O1321" s="8"/>
      <c r="P1321" s="8"/>
      <c r="Q1321" s="8"/>
    </row>
    <row r="1322" customFormat="false" ht="14.25" hidden="false" customHeight="false" outlineLevel="0" collapsed="false">
      <c r="A1322" s="12" t="s">
        <v>71</v>
      </c>
      <c r="B1322" s="7"/>
      <c r="C1322" s="1" t="str">
        <f aca="false">IF(B1322&lt;&gt;"",IF(B1322=VLOOKUP(A1322,データ!$B$1:$D$169,2,FALSE()),"正解です","間違っています"),"")</f>
        <v/>
      </c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8"/>
      <c r="O1322" s="8"/>
      <c r="P1322" s="8"/>
      <c r="Q1322" s="8"/>
    </row>
    <row r="1323" customFormat="false" ht="14.25" hidden="false" customHeight="false" outlineLevel="0" collapsed="false">
      <c r="A1323" s="12" t="s">
        <v>162</v>
      </c>
      <c r="B1323" s="7"/>
      <c r="C1323" s="1" t="str">
        <f aca="false">IF(B1323&lt;&gt;"",IF(B1323=VLOOKUP(A1323,データ!$B$1:$D$169,2,FALSE()),"正解です","間違っています"),"")</f>
        <v/>
      </c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8"/>
      <c r="O1323" s="8"/>
      <c r="P1323" s="8"/>
      <c r="Q1323" s="8"/>
    </row>
    <row r="1324" customFormat="false" ht="14.25" hidden="false" customHeight="false" outlineLevel="0" collapsed="false">
      <c r="A1324" s="12" t="s">
        <v>130</v>
      </c>
      <c r="B1324" s="7"/>
      <c r="C1324" s="1" t="str">
        <f aca="false">IF(B1324&lt;&gt;"",IF(B1324=VLOOKUP(A1324,データ!$B$1:$D$169,2,FALSE()),"正解です","間違っています"),"")</f>
        <v/>
      </c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8"/>
      <c r="O1324" s="8"/>
      <c r="P1324" s="8"/>
      <c r="Q1324" s="8"/>
    </row>
    <row r="1325" customFormat="false" ht="14.25" hidden="false" customHeight="false" outlineLevel="0" collapsed="false">
      <c r="A1325" s="12" t="s">
        <v>69</v>
      </c>
      <c r="B1325" s="7"/>
      <c r="C1325" s="1" t="str">
        <f aca="false">IF(B1325&lt;&gt;"",IF(B1325=VLOOKUP(A1325,データ!$B$1:$D$169,2,FALSE()),"正解です","間違っています"),"")</f>
        <v/>
      </c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</row>
    <row r="1326" customFormat="false" ht="14.25" hidden="false" customHeight="false" outlineLevel="0" collapsed="false">
      <c r="A1326" s="12" t="s">
        <v>111</v>
      </c>
      <c r="B1326" s="7"/>
      <c r="C1326" s="1" t="str">
        <f aca="false">IF(B1326&lt;&gt;"",IF(B1326=VLOOKUP(A1326,データ!$B$1:$D$169,2,FALSE()),"正解です","間違っています"),"")</f>
        <v/>
      </c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</row>
    <row r="1327" customFormat="false" ht="14.25" hidden="false" customHeight="false" outlineLevel="0" collapsed="false">
      <c r="A1327" s="12" t="s">
        <v>31</v>
      </c>
      <c r="B1327" s="7"/>
      <c r="C1327" s="1" t="str">
        <f aca="false">IF(B1327&lt;&gt;"",IF(B1327=VLOOKUP(A1327,データ!$B$1:$D$169,2,FALSE()),"正解です","間違っています"),"")</f>
        <v/>
      </c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8"/>
      <c r="O1327" s="8"/>
      <c r="P1327" s="8"/>
      <c r="Q1327" s="8"/>
    </row>
    <row r="1328" customFormat="false" ht="14.25" hidden="false" customHeight="false" outlineLevel="0" collapsed="false">
      <c r="A1328" s="12" t="s">
        <v>39</v>
      </c>
      <c r="B1328" s="7"/>
      <c r="C1328" s="1" t="str">
        <f aca="false">IF(B1328&lt;&gt;"",IF(B1328=VLOOKUP(A1328,データ!$B$1:$D$169,2,FALSE()),"正解です","間違っています"),"")</f>
        <v/>
      </c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8"/>
      <c r="O1328" s="8"/>
      <c r="P1328" s="8"/>
      <c r="Q1328" s="8"/>
    </row>
    <row r="1329" customFormat="false" ht="14.25" hidden="false" customHeight="false" outlineLevel="0" collapsed="false">
      <c r="A1329" s="12" t="s">
        <v>157</v>
      </c>
      <c r="B1329" s="7"/>
      <c r="C1329" s="1" t="str">
        <f aca="false">IF(B1329&lt;&gt;"",IF(B1329=VLOOKUP(A1329,データ!$B$1:$D$169,2,FALSE()),"正解です","間違っています"),"")</f>
        <v/>
      </c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</row>
    <row r="1330" customFormat="false" ht="14.25" hidden="false" customHeight="false" outlineLevel="0" collapsed="false">
      <c r="A1330" s="12" t="s">
        <v>16</v>
      </c>
      <c r="B1330" s="7"/>
      <c r="C1330" s="1" t="str">
        <f aca="false">IF(B1330&lt;&gt;"",IF(B1330=VLOOKUP(A1330,データ!$B$1:$D$169,2,FALSE()),"正解です","間違っています"),"")</f>
        <v/>
      </c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8"/>
      <c r="O1330" s="8"/>
      <c r="P1330" s="8"/>
      <c r="Q1330" s="8"/>
    </row>
    <row r="1331" customFormat="false" ht="14.25" hidden="false" customHeight="false" outlineLevel="0" collapsed="false">
      <c r="A1331" s="12" t="s">
        <v>150</v>
      </c>
      <c r="B1331" s="7"/>
      <c r="C1331" s="1" t="str">
        <f aca="false">IF(B1331&lt;&gt;"",IF(B1331=VLOOKUP(A1331,データ!$B$1:$D$169,2,FALSE()),"正解です","間違っています"),"")</f>
        <v/>
      </c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8"/>
      <c r="O1331" s="8"/>
      <c r="P1331" s="8"/>
      <c r="Q1331" s="8"/>
    </row>
    <row r="1332" customFormat="false" ht="14.25" hidden="false" customHeight="false" outlineLevel="0" collapsed="false">
      <c r="A1332" s="12" t="s">
        <v>101</v>
      </c>
      <c r="B1332" s="7"/>
      <c r="C1332" s="1" t="str">
        <f aca="false">IF(B1332&lt;&gt;"",IF(B1332=VLOOKUP(A1332,データ!$B$1:$D$169,2,FALSE()),"正解です","間違っています"),"")</f>
        <v/>
      </c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8"/>
      <c r="O1332" s="8"/>
      <c r="P1332" s="8"/>
      <c r="Q1332" s="8"/>
    </row>
    <row r="1333" customFormat="false" ht="14.25" hidden="false" customHeight="false" outlineLevel="0" collapsed="false">
      <c r="A1333" s="12" t="s">
        <v>100</v>
      </c>
      <c r="B1333" s="7"/>
      <c r="C1333" s="1" t="str">
        <f aca="false">IF(B1333&lt;&gt;"",IF(B1333=VLOOKUP(A1333,データ!$B$1:$D$169,2,FALSE()),"正解です","間違っています"),"")</f>
        <v/>
      </c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8"/>
      <c r="O1333" s="8"/>
      <c r="P1333" s="8"/>
      <c r="Q1333" s="8"/>
    </row>
    <row r="1334" customFormat="false" ht="14.25" hidden="false" customHeight="false" outlineLevel="0" collapsed="false">
      <c r="A1334" s="12" t="s">
        <v>60</v>
      </c>
      <c r="B1334" s="7"/>
      <c r="C1334" s="1" t="str">
        <f aca="false">IF(B1334&lt;&gt;"",IF(B1334=VLOOKUP(A1334,データ!$B$1:$D$169,2,FALSE()),"正解です","間違っています"),"")</f>
        <v/>
      </c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8"/>
      <c r="O1334" s="8"/>
      <c r="P1334" s="8"/>
      <c r="Q1334" s="8"/>
    </row>
    <row r="1335" customFormat="false" ht="14.25" hidden="false" customHeight="false" outlineLevel="0" collapsed="false">
      <c r="A1335" s="12" t="s">
        <v>156</v>
      </c>
      <c r="B1335" s="7"/>
      <c r="C1335" s="1" t="str">
        <f aca="false">IF(B1335&lt;&gt;"",IF(B1335=VLOOKUP(A1335,データ!$B$1:$D$169,2,FALSE()),"正解です","間違っています"),"")</f>
        <v/>
      </c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8"/>
      <c r="O1335" s="8"/>
      <c r="P1335" s="8"/>
      <c r="Q1335" s="8"/>
    </row>
    <row r="1336" customFormat="false" ht="14.25" hidden="false" customHeight="false" outlineLevel="0" collapsed="false">
      <c r="A1336" s="12" t="s">
        <v>49</v>
      </c>
      <c r="B1336" s="7"/>
      <c r="C1336" s="1" t="str">
        <f aca="false">IF(B1336&lt;&gt;"",IF(B1336=VLOOKUP(A1336,データ!$B$1:$D$169,2,FALSE()),"正解です","間違っています"),"")</f>
        <v/>
      </c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8"/>
      <c r="O1336" s="8"/>
      <c r="P1336" s="8"/>
      <c r="Q1336" s="8"/>
    </row>
    <row r="1337" customFormat="false" ht="14.25" hidden="false" customHeight="false" outlineLevel="0" collapsed="false">
      <c r="A1337" s="12" t="s">
        <v>52</v>
      </c>
      <c r="B1337" s="7"/>
      <c r="C1337" s="1" t="str">
        <f aca="false">IF(B1337&lt;&gt;"",IF(B1337=VLOOKUP(A1337,データ!$B$1:$D$169,2,FALSE()),"正解です","間違っています"),"")</f>
        <v/>
      </c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8"/>
      <c r="O1337" s="8"/>
      <c r="P1337" s="8"/>
      <c r="Q1337" s="8"/>
    </row>
    <row r="1338" customFormat="false" ht="14.25" hidden="false" customHeight="false" outlineLevel="0" collapsed="false">
      <c r="A1338" s="12" t="s">
        <v>19</v>
      </c>
      <c r="B1338" s="7"/>
      <c r="C1338" s="1" t="str">
        <f aca="false">IF(B1338&lt;&gt;"",IF(B1338=VLOOKUP(A1338,データ!$B$1:$D$169,2,FALSE()),"正解です","間違っています"),"")</f>
        <v/>
      </c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8"/>
      <c r="O1338" s="8"/>
      <c r="P1338" s="8"/>
      <c r="Q1338" s="8"/>
    </row>
    <row r="1339" customFormat="false" ht="14.25" hidden="false" customHeight="false" outlineLevel="0" collapsed="false">
      <c r="A1339" s="12" t="s">
        <v>109</v>
      </c>
      <c r="B1339" s="7"/>
      <c r="C1339" s="1" t="str">
        <f aca="false">IF(B1339&lt;&gt;"",IF(B1339=VLOOKUP(A1339,データ!$B$1:$D$169,2,FALSE()),"正解です","間違っています"),"")</f>
        <v/>
      </c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8"/>
      <c r="O1339" s="8"/>
      <c r="P1339" s="8"/>
      <c r="Q1339" s="8"/>
    </row>
    <row r="1340" customFormat="false" ht="14.25" hidden="false" customHeight="false" outlineLevel="0" collapsed="false">
      <c r="A1340" s="12" t="s">
        <v>74</v>
      </c>
      <c r="B1340" s="7"/>
      <c r="C1340" s="1" t="str">
        <f aca="false">IF(B1340&lt;&gt;"",IF(B1340=VLOOKUP(A1340,データ!$B$1:$D$169,2,FALSE()),"正解です","間違っています"),"")</f>
        <v/>
      </c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8"/>
      <c r="O1340" s="8"/>
      <c r="P1340" s="8"/>
      <c r="Q1340" s="8"/>
    </row>
    <row r="1341" customFormat="false" ht="14.25" hidden="false" customHeight="false" outlineLevel="0" collapsed="false">
      <c r="A1341" s="12" t="s">
        <v>176</v>
      </c>
      <c r="B1341" s="7"/>
      <c r="C1341" s="1" t="str">
        <f aca="false">IF(B1341&lt;&gt;"",IF(B1341=VLOOKUP(A1341,データ!$B$1:$D$169,2,FALSE()),"正解です","間違っています"),"")</f>
        <v/>
      </c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8"/>
      <c r="O1341" s="8"/>
      <c r="P1341" s="8"/>
      <c r="Q1341" s="8"/>
    </row>
    <row r="1342" customFormat="false" ht="14.25" hidden="false" customHeight="false" outlineLevel="0" collapsed="false">
      <c r="A1342" s="12" t="s">
        <v>17</v>
      </c>
      <c r="B1342" s="7"/>
      <c r="C1342" s="1" t="str">
        <f aca="false">IF(B1342&lt;&gt;"",IF(B1342=VLOOKUP(A1342,データ!$B$1:$D$169,2,FALSE()),"正解です","間違っています"),"")</f>
        <v/>
      </c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8"/>
      <c r="O1342" s="8"/>
      <c r="P1342" s="8"/>
      <c r="Q1342" s="8"/>
    </row>
    <row r="1343" customFormat="false" ht="14.25" hidden="false" customHeight="false" outlineLevel="0" collapsed="false">
      <c r="A1343" s="12" t="s">
        <v>102</v>
      </c>
      <c r="B1343" s="7"/>
      <c r="C1343" s="1" t="str">
        <f aca="false">IF(B1343&lt;&gt;"",IF(B1343=VLOOKUP(A1343,データ!$B$1:$D$169,2,FALSE()),"正解です","間違っています"),"")</f>
        <v/>
      </c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8"/>
      <c r="O1343" s="8"/>
      <c r="P1343" s="8"/>
      <c r="Q1343" s="8"/>
    </row>
    <row r="1344" customFormat="false" ht="14.25" hidden="false" customHeight="false" outlineLevel="0" collapsed="false">
      <c r="A1344" s="12" t="s">
        <v>118</v>
      </c>
      <c r="B1344" s="7"/>
      <c r="C1344" s="1" t="str">
        <f aca="false">IF(B1344&lt;&gt;"",IF(B1344=VLOOKUP(A1344,データ!$B$1:$D$169,2,FALSE()),"正解です","間違っています"),"")</f>
        <v/>
      </c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8"/>
      <c r="O1344" s="8"/>
      <c r="P1344" s="8"/>
      <c r="Q1344" s="8"/>
    </row>
    <row r="1345" customFormat="false" ht="14.25" hidden="false" customHeight="false" outlineLevel="0" collapsed="false">
      <c r="A1345" s="12" t="s">
        <v>59</v>
      </c>
      <c r="B1345" s="7"/>
      <c r="C1345" s="1" t="str">
        <f aca="false">IF(B1345&lt;&gt;"",IF(B1345=VLOOKUP(A1345,データ!$B$1:$D$169,2,FALSE()),"正解です","間違っています"),"")</f>
        <v/>
      </c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8"/>
      <c r="O1345" s="8"/>
      <c r="P1345" s="8"/>
      <c r="Q1345" s="8"/>
    </row>
    <row r="1346" customFormat="false" ht="14.25" hidden="false" customHeight="false" outlineLevel="0" collapsed="false">
      <c r="A1346" s="12" t="s">
        <v>85</v>
      </c>
      <c r="B1346" s="7"/>
      <c r="C1346" s="1" t="str">
        <f aca="false">IF(B1346&lt;&gt;"",IF(B1346=VLOOKUP(A1346,データ!$B$1:$D$169,2,FALSE()),"正解です","間違っています"),"")</f>
        <v/>
      </c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8"/>
      <c r="O1346" s="8"/>
      <c r="P1346" s="8"/>
      <c r="Q1346" s="8"/>
    </row>
    <row r="1347" customFormat="false" ht="14.25" hidden="false" customHeight="false" outlineLevel="0" collapsed="false">
      <c r="A1347" s="12" t="s">
        <v>16</v>
      </c>
      <c r="B1347" s="7"/>
      <c r="C1347" s="1" t="str">
        <f aca="false">IF(B1347&lt;&gt;"",IF(B1347=VLOOKUP(A1347,データ!$B$1:$D$169,2,FALSE()),"正解です","間違っています"),"")</f>
        <v/>
      </c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8"/>
      <c r="O1347" s="8"/>
      <c r="P1347" s="8"/>
      <c r="Q1347" s="8"/>
    </row>
    <row r="1348" customFormat="false" ht="14.25" hidden="false" customHeight="false" outlineLevel="0" collapsed="false">
      <c r="A1348" s="12" t="s">
        <v>43</v>
      </c>
      <c r="B1348" s="7"/>
      <c r="C1348" s="1" t="str">
        <f aca="false">IF(B1348&lt;&gt;"",IF(B1348=VLOOKUP(A1348,データ!$B$1:$D$169,2,FALSE()),"正解です","間違っています"),"")</f>
        <v/>
      </c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8"/>
      <c r="O1348" s="8"/>
      <c r="P1348" s="8"/>
      <c r="Q1348" s="8"/>
    </row>
    <row r="1349" customFormat="false" ht="14.25" hidden="false" customHeight="false" outlineLevel="0" collapsed="false">
      <c r="A1349" s="12" t="s">
        <v>175</v>
      </c>
      <c r="B1349" s="7"/>
      <c r="C1349" s="1" t="str">
        <f aca="false">IF(B1349&lt;&gt;"",IF(B1349=VLOOKUP(A1349,データ!$B$1:$D$169,2,FALSE()),"正解です","間違っています"),"")</f>
        <v/>
      </c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8"/>
      <c r="O1349" s="8"/>
      <c r="P1349" s="8"/>
      <c r="Q1349" s="8"/>
    </row>
    <row r="1350" customFormat="false" ht="14.25" hidden="false" customHeight="false" outlineLevel="0" collapsed="false">
      <c r="A1350" s="12" t="s">
        <v>176</v>
      </c>
      <c r="B1350" s="7"/>
      <c r="C1350" s="1" t="str">
        <f aca="false">IF(B1350&lt;&gt;"",IF(B1350=VLOOKUP(A1350,データ!$B$1:$D$169,2,FALSE()),"正解です","間違っています"),"")</f>
        <v/>
      </c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8"/>
      <c r="O1350" s="8"/>
      <c r="P1350" s="8"/>
      <c r="Q1350" s="8"/>
    </row>
    <row r="1351" customFormat="false" ht="14.25" hidden="false" customHeight="false" outlineLevel="0" collapsed="false">
      <c r="A1351" s="12" t="s">
        <v>111</v>
      </c>
      <c r="B1351" s="7"/>
      <c r="C1351" s="1" t="str">
        <f aca="false">IF(B1351&lt;&gt;"",IF(B1351=VLOOKUP(A1351,データ!$B$1:$D$169,2,FALSE()),"正解です","間違っています"),"")</f>
        <v/>
      </c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8"/>
      <c r="O1351" s="8"/>
      <c r="P1351" s="8"/>
      <c r="Q1351" s="8"/>
    </row>
    <row r="1352" customFormat="false" ht="14.25" hidden="false" customHeight="false" outlineLevel="0" collapsed="false">
      <c r="A1352" s="12" t="s">
        <v>123</v>
      </c>
      <c r="B1352" s="7"/>
      <c r="C1352" s="1" t="str">
        <f aca="false">IF(B1352&lt;&gt;"",IF(B1352=VLOOKUP(A1352,データ!$B$1:$D$169,2,FALSE()),"正解です","間違っています"),"")</f>
        <v/>
      </c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8"/>
      <c r="O1352" s="8"/>
      <c r="P1352" s="8"/>
      <c r="Q1352" s="8"/>
    </row>
    <row r="1353" customFormat="false" ht="14.25" hidden="false" customHeight="false" outlineLevel="0" collapsed="false">
      <c r="A1353" s="12" t="s">
        <v>155</v>
      </c>
      <c r="B1353" s="7"/>
      <c r="C1353" s="1" t="str">
        <f aca="false">IF(B1353&lt;&gt;"",IF(B1353=VLOOKUP(A1353,データ!$B$1:$D$169,2,FALSE()),"正解です","間違っています"),"")</f>
        <v/>
      </c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8"/>
      <c r="O1353" s="8"/>
      <c r="P1353" s="8"/>
      <c r="Q1353" s="8"/>
    </row>
    <row r="1354" customFormat="false" ht="14.25" hidden="false" customHeight="false" outlineLevel="0" collapsed="false">
      <c r="A1354" s="12" t="s">
        <v>148</v>
      </c>
      <c r="B1354" s="7"/>
      <c r="C1354" s="1" t="str">
        <f aca="false">IF(B1354&lt;&gt;"",IF(B1354=VLOOKUP(A1354,データ!$B$1:$D$169,2,FALSE()),"正解です","間違っています"),"")</f>
        <v/>
      </c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8"/>
      <c r="O1354" s="8"/>
      <c r="P1354" s="8"/>
      <c r="Q1354" s="8"/>
    </row>
    <row r="1355" customFormat="false" ht="14.25" hidden="false" customHeight="false" outlineLevel="0" collapsed="false">
      <c r="A1355" s="12" t="s">
        <v>111</v>
      </c>
      <c r="B1355" s="7"/>
      <c r="C1355" s="1" t="str">
        <f aca="false">IF(B1355&lt;&gt;"",IF(B1355=VLOOKUP(A1355,データ!$B$1:$D$169,2,FALSE()),"正解です","間違っています"),"")</f>
        <v/>
      </c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8"/>
      <c r="O1355" s="8"/>
      <c r="P1355" s="8"/>
      <c r="Q1355" s="8"/>
    </row>
    <row r="1356" customFormat="false" ht="14.25" hidden="false" customHeight="false" outlineLevel="0" collapsed="false">
      <c r="A1356" s="12" t="s">
        <v>151</v>
      </c>
      <c r="B1356" s="7"/>
      <c r="C1356" s="1" t="str">
        <f aca="false">IF(B1356&lt;&gt;"",IF(B1356=VLOOKUP(A1356,データ!$B$1:$D$169,2,FALSE()),"正解です","間違っています"),"")</f>
        <v/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</row>
    <row r="1357" customFormat="false" ht="14.25" hidden="false" customHeight="false" outlineLevel="0" collapsed="false">
      <c r="A1357" s="12" t="s">
        <v>52</v>
      </c>
      <c r="B1357" s="7"/>
      <c r="C1357" s="1" t="str">
        <f aca="false">IF(B1357&lt;&gt;"",IF(B1357=VLOOKUP(A1357,データ!$B$1:$D$169,2,FALSE()),"正解です","間違っています"),"")</f>
        <v/>
      </c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</row>
    <row r="1358" customFormat="false" ht="14.25" hidden="false" customHeight="false" outlineLevel="0" collapsed="false">
      <c r="A1358" s="12" t="s">
        <v>49</v>
      </c>
      <c r="B1358" s="7"/>
      <c r="C1358" s="1" t="str">
        <f aca="false">IF(B1358&lt;&gt;"",IF(B1358=VLOOKUP(A1358,データ!$B$1:$D$169,2,FALSE()),"正解です","間違っています"),"")</f>
        <v/>
      </c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</row>
    <row r="1359" customFormat="false" ht="14.25" hidden="false" customHeight="false" outlineLevel="0" collapsed="false">
      <c r="A1359" s="12" t="s">
        <v>53</v>
      </c>
      <c r="B1359" s="7"/>
      <c r="C1359" s="1" t="str">
        <f aca="false">IF(B1359&lt;&gt;"",IF(B1359=VLOOKUP(A1359,データ!$B$1:$D$169,2,FALSE()),"正解です","間違っています"),"")</f>
        <v/>
      </c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</row>
    <row r="1360" customFormat="false" ht="14.25" hidden="false" customHeight="false" outlineLevel="0" collapsed="false">
      <c r="A1360" s="12" t="s">
        <v>164</v>
      </c>
      <c r="B1360" s="7"/>
      <c r="C1360" s="1" t="str">
        <f aca="false">IF(B1360&lt;&gt;"",IF(B1360=VLOOKUP(A1360,データ!$B$1:$D$169,2,FALSE()),"正解です","間違っています"),"")</f>
        <v/>
      </c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8"/>
      <c r="O1360" s="8"/>
      <c r="P1360" s="8"/>
      <c r="Q1360" s="8"/>
    </row>
    <row r="1361" customFormat="false" ht="14.25" hidden="false" customHeight="false" outlineLevel="0" collapsed="false">
      <c r="A1361" s="12" t="s">
        <v>38</v>
      </c>
      <c r="B1361" s="7"/>
      <c r="C1361" s="1" t="str">
        <f aca="false">IF(B1361&lt;&gt;"",IF(B1361=VLOOKUP(A1361,データ!$B$1:$D$169,2,FALSE()),"正解です","間違っています"),"")</f>
        <v/>
      </c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8"/>
      <c r="O1361" s="8"/>
      <c r="P1361" s="8"/>
      <c r="Q1361" s="8"/>
    </row>
    <row r="1362" customFormat="false" ht="14.25" hidden="false" customHeight="false" outlineLevel="0" collapsed="false">
      <c r="A1362" s="12" t="s">
        <v>126</v>
      </c>
      <c r="B1362" s="7"/>
      <c r="C1362" s="1" t="str">
        <f aca="false">IF(B1362&lt;&gt;"",IF(B1362=VLOOKUP(A1362,データ!$B$1:$D$169,2,FALSE()),"正解です","間違っています"),"")</f>
        <v/>
      </c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8"/>
      <c r="O1362" s="8"/>
      <c r="P1362" s="8"/>
      <c r="Q1362" s="8"/>
    </row>
    <row r="1363" customFormat="false" ht="14.25" hidden="false" customHeight="false" outlineLevel="0" collapsed="false">
      <c r="A1363" s="12" t="s">
        <v>32</v>
      </c>
      <c r="B1363" s="7"/>
      <c r="C1363" s="1" t="str">
        <f aca="false">IF(B1363&lt;&gt;"",IF(B1363=VLOOKUP(A1363,データ!$B$1:$D$169,2,FALSE()),"正解です","間違っています"),"")</f>
        <v/>
      </c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</row>
    <row r="1364" customFormat="false" ht="14.25" hidden="false" customHeight="false" outlineLevel="0" collapsed="false">
      <c r="A1364" s="12" t="s">
        <v>127</v>
      </c>
      <c r="B1364" s="7"/>
      <c r="C1364" s="1" t="str">
        <f aca="false">IF(B1364&lt;&gt;"",IF(B1364=VLOOKUP(A1364,データ!$B$1:$D$169,2,FALSE()),"正解です","間違っています"),"")</f>
        <v/>
      </c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8"/>
      <c r="O1364" s="8"/>
      <c r="P1364" s="8"/>
      <c r="Q1364" s="8"/>
    </row>
    <row r="1365" customFormat="false" ht="14.25" hidden="false" customHeight="false" outlineLevel="0" collapsed="false">
      <c r="A1365" s="12" t="s">
        <v>83</v>
      </c>
      <c r="B1365" s="7"/>
      <c r="C1365" s="1" t="str">
        <f aca="false">IF(B1365&lt;&gt;"",IF(B1365=VLOOKUP(A1365,データ!$B$1:$D$169,2,FALSE()),"正解です","間違っています"),"")</f>
        <v/>
      </c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</row>
    <row r="1366" customFormat="false" ht="14.25" hidden="false" customHeight="false" outlineLevel="0" collapsed="false">
      <c r="A1366" s="12" t="s">
        <v>35</v>
      </c>
      <c r="B1366" s="7"/>
      <c r="C1366" s="1" t="str">
        <f aca="false">IF(B1366&lt;&gt;"",IF(B1366=VLOOKUP(A1366,データ!$B$1:$D$169,2,FALSE()),"正解です","間違っています"),"")</f>
        <v/>
      </c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8"/>
      <c r="O1366" s="8"/>
      <c r="P1366" s="8"/>
      <c r="Q1366" s="8"/>
    </row>
    <row r="1367" customFormat="false" ht="14.25" hidden="false" customHeight="false" outlineLevel="0" collapsed="false">
      <c r="A1367" s="12" t="s">
        <v>46</v>
      </c>
      <c r="B1367" s="7"/>
      <c r="C1367" s="1" t="str">
        <f aca="false">IF(B1367&lt;&gt;"",IF(B1367=VLOOKUP(A1367,データ!$B$1:$D$169,2,FALSE()),"正解です","間違っています"),"")</f>
        <v/>
      </c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8"/>
      <c r="O1367" s="8"/>
      <c r="P1367" s="8"/>
      <c r="Q1367" s="8"/>
    </row>
    <row r="1368" customFormat="false" ht="14.25" hidden="false" customHeight="false" outlineLevel="0" collapsed="false">
      <c r="A1368" s="12" t="s">
        <v>122</v>
      </c>
      <c r="B1368" s="7"/>
      <c r="C1368" s="1" t="str">
        <f aca="false">IF(B1368&lt;&gt;"",IF(B1368=VLOOKUP(A1368,データ!$B$1:$D$169,2,FALSE()),"正解です","間違っています"),"")</f>
        <v/>
      </c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8"/>
      <c r="O1368" s="8"/>
      <c r="P1368" s="8"/>
      <c r="Q1368" s="8"/>
    </row>
    <row r="1369" customFormat="false" ht="14.25" hidden="false" customHeight="false" outlineLevel="0" collapsed="false">
      <c r="A1369" s="12" t="s">
        <v>62</v>
      </c>
      <c r="B1369" s="7"/>
      <c r="C1369" s="1" t="str">
        <f aca="false">IF(B1369&lt;&gt;"",IF(B1369=VLOOKUP(A1369,データ!$B$1:$D$169,2,FALSE()),"正解です","間違っています"),"")</f>
        <v/>
      </c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8"/>
      <c r="O1369" s="8"/>
      <c r="P1369" s="8"/>
      <c r="Q1369" s="8"/>
    </row>
    <row r="1370" customFormat="false" ht="14.25" hidden="false" customHeight="false" outlineLevel="0" collapsed="false">
      <c r="A1370" s="12" t="s">
        <v>127</v>
      </c>
      <c r="B1370" s="7"/>
      <c r="C1370" s="1" t="str">
        <f aca="false">IF(B1370&lt;&gt;"",IF(B1370=VLOOKUP(A1370,データ!$B$1:$D$169,2,FALSE()),"正解です","間違っています"),"")</f>
        <v/>
      </c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8"/>
      <c r="O1370" s="8"/>
      <c r="P1370" s="8"/>
      <c r="Q1370" s="8"/>
    </row>
    <row r="1371" customFormat="false" ht="14.25" hidden="false" customHeight="false" outlineLevel="0" collapsed="false">
      <c r="A1371" s="12" t="s">
        <v>124</v>
      </c>
      <c r="B1371" s="7"/>
      <c r="C1371" s="1" t="str">
        <f aca="false">IF(B1371&lt;&gt;"",IF(B1371=VLOOKUP(A1371,データ!$B$1:$D$169,2,FALSE()),"正解です","間違っています"),"")</f>
        <v/>
      </c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8"/>
      <c r="O1371" s="8"/>
      <c r="P1371" s="8"/>
      <c r="Q1371" s="8"/>
    </row>
    <row r="1372" customFormat="false" ht="14.25" hidden="false" customHeight="false" outlineLevel="0" collapsed="false">
      <c r="A1372" s="12" t="s">
        <v>29</v>
      </c>
      <c r="B1372" s="7"/>
      <c r="C1372" s="1" t="str">
        <f aca="false">IF(B1372&lt;&gt;"",IF(B1372=VLOOKUP(A1372,データ!$B$1:$D$169,2,FALSE()),"正解です","間違っています"),"")</f>
        <v/>
      </c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8"/>
      <c r="O1372" s="8"/>
      <c r="P1372" s="8"/>
      <c r="Q1372" s="8"/>
    </row>
    <row r="1373" customFormat="false" ht="14.25" hidden="false" customHeight="false" outlineLevel="0" collapsed="false">
      <c r="A1373" s="12" t="s">
        <v>165</v>
      </c>
      <c r="B1373" s="7"/>
      <c r="C1373" s="1" t="str">
        <f aca="false">IF(B1373&lt;&gt;"",IF(B1373=VLOOKUP(A1373,データ!$B$1:$D$169,2,FALSE()),"正解です","間違っています"),"")</f>
        <v/>
      </c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8"/>
      <c r="O1373" s="8"/>
      <c r="P1373" s="8"/>
      <c r="Q1373" s="8"/>
    </row>
    <row r="1374" customFormat="false" ht="14.25" hidden="false" customHeight="false" outlineLevel="0" collapsed="false">
      <c r="A1374" s="12" t="s">
        <v>53</v>
      </c>
      <c r="B1374" s="7"/>
      <c r="C1374" s="1" t="str">
        <f aca="false">IF(B1374&lt;&gt;"",IF(B1374=VLOOKUP(A1374,データ!$B$1:$D$169,2,FALSE()),"正解です","間違っています"),"")</f>
        <v/>
      </c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8"/>
      <c r="O1374" s="8"/>
      <c r="P1374" s="8"/>
      <c r="Q1374" s="8"/>
    </row>
    <row r="1375" customFormat="false" ht="14.25" hidden="false" customHeight="false" outlineLevel="0" collapsed="false">
      <c r="A1375" s="12" t="s">
        <v>32</v>
      </c>
      <c r="B1375" s="7"/>
      <c r="C1375" s="1" t="str">
        <f aca="false">IF(B1375&lt;&gt;"",IF(B1375=VLOOKUP(A1375,データ!$B$1:$D$169,2,FALSE()),"正解です","間違っています"),"")</f>
        <v/>
      </c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8"/>
      <c r="O1375" s="8"/>
      <c r="P1375" s="8"/>
      <c r="Q1375" s="8"/>
    </row>
    <row r="1376" customFormat="false" ht="14.25" hidden="false" customHeight="false" outlineLevel="0" collapsed="false">
      <c r="A1376" s="12" t="s">
        <v>84</v>
      </c>
      <c r="B1376" s="7"/>
      <c r="C1376" s="1" t="str">
        <f aca="false">IF(B1376&lt;&gt;"",IF(B1376=VLOOKUP(A1376,データ!$B$1:$D$169,2,FALSE()),"正解です","間違っています"),"")</f>
        <v/>
      </c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8"/>
      <c r="O1376" s="8"/>
      <c r="P1376" s="8"/>
      <c r="Q1376" s="8"/>
    </row>
    <row r="1377" customFormat="false" ht="14.25" hidden="false" customHeight="false" outlineLevel="0" collapsed="false">
      <c r="A1377" s="12" t="s">
        <v>136</v>
      </c>
      <c r="B1377" s="7"/>
      <c r="C1377" s="1" t="str">
        <f aca="false">IF(B1377&lt;&gt;"",IF(B1377=VLOOKUP(A1377,データ!$B$1:$D$169,2,FALSE()),"正解です","間違っています"),"")</f>
        <v/>
      </c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8"/>
      <c r="O1377" s="8"/>
      <c r="P1377" s="8"/>
      <c r="Q1377" s="8"/>
    </row>
    <row r="1378" customFormat="false" ht="14.25" hidden="false" customHeight="false" outlineLevel="0" collapsed="false">
      <c r="A1378" s="12" t="s">
        <v>22</v>
      </c>
      <c r="B1378" s="7"/>
      <c r="C1378" s="1" t="str">
        <f aca="false">IF(B1378&lt;&gt;"",IF(B1378=VLOOKUP(A1378,データ!$B$1:$D$169,2,FALSE()),"正解です","間違っています"),"")</f>
        <v/>
      </c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8"/>
      <c r="O1378" s="8"/>
      <c r="P1378" s="8"/>
      <c r="Q1378" s="8"/>
    </row>
    <row r="1379" customFormat="false" ht="14.25" hidden="false" customHeight="false" outlineLevel="0" collapsed="false">
      <c r="A1379" s="12" t="s">
        <v>63</v>
      </c>
      <c r="B1379" s="7"/>
      <c r="C1379" s="1" t="str">
        <f aca="false">IF(B1379&lt;&gt;"",IF(B1379=VLOOKUP(A1379,データ!$B$1:$D$169,2,FALSE()),"正解です","間違っています"),"")</f>
        <v/>
      </c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8"/>
      <c r="O1379" s="8"/>
      <c r="P1379" s="8"/>
      <c r="Q1379" s="8"/>
    </row>
    <row r="1380" customFormat="false" ht="14.25" hidden="false" customHeight="false" outlineLevel="0" collapsed="false">
      <c r="A1380" s="12" t="s">
        <v>108</v>
      </c>
      <c r="B1380" s="7"/>
      <c r="C1380" s="1" t="str">
        <f aca="false">IF(B1380&lt;&gt;"",IF(B1380=VLOOKUP(A1380,データ!$B$1:$D$169,2,FALSE()),"正解です","間違っています"),"")</f>
        <v/>
      </c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8"/>
      <c r="O1380" s="8"/>
      <c r="P1380" s="8"/>
      <c r="Q1380" s="8"/>
    </row>
    <row r="1381" customFormat="false" ht="14.25" hidden="false" customHeight="false" outlineLevel="0" collapsed="false">
      <c r="A1381" s="12" t="s">
        <v>20</v>
      </c>
      <c r="B1381" s="7"/>
      <c r="C1381" s="1" t="str">
        <f aca="false">IF(B1381&lt;&gt;"",IF(B1381=VLOOKUP(A1381,データ!$B$1:$D$169,2,FALSE()),"正解です","間違っています"),"")</f>
        <v/>
      </c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8"/>
      <c r="O1381" s="8"/>
      <c r="P1381" s="8"/>
      <c r="Q1381" s="8"/>
    </row>
    <row r="1382" customFormat="false" ht="14.25" hidden="false" customHeight="false" outlineLevel="0" collapsed="false">
      <c r="A1382" s="12" t="s">
        <v>73</v>
      </c>
      <c r="B1382" s="7"/>
      <c r="C1382" s="1" t="str">
        <f aca="false">IF(B1382&lt;&gt;"",IF(B1382=VLOOKUP(A1382,データ!$B$1:$D$169,2,FALSE()),"正解です","間違っています"),"")</f>
        <v/>
      </c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8"/>
      <c r="O1382" s="8"/>
      <c r="P1382" s="8"/>
      <c r="Q1382" s="8"/>
    </row>
    <row r="1383" customFormat="false" ht="14.25" hidden="false" customHeight="false" outlineLevel="0" collapsed="false">
      <c r="A1383" s="12" t="s">
        <v>72</v>
      </c>
      <c r="B1383" s="7"/>
      <c r="C1383" s="1" t="str">
        <f aca="false">IF(B1383&lt;&gt;"",IF(B1383=VLOOKUP(A1383,データ!$B$1:$D$169,2,FALSE()),"正解です","間違っています"),"")</f>
        <v/>
      </c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8"/>
      <c r="O1383" s="8"/>
      <c r="P1383" s="8"/>
      <c r="Q1383" s="8"/>
    </row>
    <row r="1384" customFormat="false" ht="14.25" hidden="false" customHeight="false" outlineLevel="0" collapsed="false">
      <c r="A1384" s="12" t="s">
        <v>176</v>
      </c>
      <c r="B1384" s="7"/>
      <c r="C1384" s="1" t="str">
        <f aca="false">IF(B1384&lt;&gt;"",IF(B1384=VLOOKUP(A1384,データ!$B$1:$D$169,2,FALSE()),"正解です","間違っています"),"")</f>
        <v/>
      </c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8"/>
      <c r="O1384" s="8"/>
      <c r="P1384" s="8"/>
      <c r="Q1384" s="8"/>
    </row>
    <row r="1385" customFormat="false" ht="14.25" hidden="false" customHeight="false" outlineLevel="0" collapsed="false">
      <c r="A1385" s="12" t="s">
        <v>14</v>
      </c>
      <c r="B1385" s="7"/>
      <c r="C1385" s="1" t="str">
        <f aca="false">IF(B1385&lt;&gt;"",IF(B1385=VLOOKUP(A1385,データ!$B$1:$D$169,2,FALSE()),"正解です","間違っています"),"")</f>
        <v/>
      </c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8"/>
      <c r="O1385" s="8"/>
      <c r="P1385" s="8"/>
      <c r="Q1385" s="8"/>
    </row>
    <row r="1386" customFormat="false" ht="14.25" hidden="false" customHeight="false" outlineLevel="0" collapsed="false">
      <c r="A1386" s="12" t="s">
        <v>175</v>
      </c>
      <c r="B1386" s="7"/>
      <c r="C1386" s="1" t="str">
        <f aca="false">IF(B1386&lt;&gt;"",IF(B1386=VLOOKUP(A1386,データ!$B$1:$D$169,2,FALSE()),"正解です","間違っています"),"")</f>
        <v/>
      </c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8"/>
      <c r="O1386" s="8"/>
      <c r="P1386" s="8"/>
      <c r="Q1386" s="8"/>
    </row>
    <row r="1387" customFormat="false" ht="14.25" hidden="false" customHeight="false" outlineLevel="0" collapsed="false">
      <c r="A1387" s="12" t="s">
        <v>103</v>
      </c>
      <c r="B1387" s="7"/>
      <c r="C1387" s="1" t="str">
        <f aca="false">IF(B1387&lt;&gt;"",IF(B1387=VLOOKUP(A1387,データ!$B$1:$D$169,2,FALSE()),"正解です","間違っています"),"")</f>
        <v/>
      </c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8"/>
      <c r="O1387" s="8"/>
      <c r="P1387" s="8"/>
      <c r="Q1387" s="8"/>
    </row>
    <row r="1388" customFormat="false" ht="14.25" hidden="false" customHeight="false" outlineLevel="0" collapsed="false">
      <c r="A1388" s="12" t="s">
        <v>128</v>
      </c>
      <c r="B1388" s="7"/>
      <c r="C1388" s="1" t="str">
        <f aca="false">IF(B1388&lt;&gt;"",IF(B1388=VLOOKUP(A1388,データ!$B$1:$D$169,2,FALSE()),"正解です","間違っています"),"")</f>
        <v/>
      </c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8"/>
      <c r="O1388" s="8"/>
      <c r="P1388" s="8"/>
      <c r="Q1388" s="8"/>
    </row>
    <row r="1389" customFormat="false" ht="14.25" hidden="false" customHeight="false" outlineLevel="0" collapsed="false">
      <c r="A1389" s="12" t="s">
        <v>55</v>
      </c>
      <c r="B1389" s="7"/>
      <c r="C1389" s="1" t="str">
        <f aca="false">IF(B1389&lt;&gt;"",IF(B1389=VLOOKUP(A1389,データ!$B$1:$D$169,2,FALSE()),"正解です","間違っています"),"")</f>
        <v/>
      </c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8"/>
      <c r="O1389" s="8"/>
      <c r="P1389" s="8"/>
      <c r="Q1389" s="8"/>
    </row>
    <row r="1390" customFormat="false" ht="14.25" hidden="false" customHeight="false" outlineLevel="0" collapsed="false">
      <c r="A1390" s="12" t="s">
        <v>75</v>
      </c>
      <c r="B1390" s="7"/>
      <c r="C1390" s="1" t="str">
        <f aca="false">IF(B1390&lt;&gt;"",IF(B1390=VLOOKUP(A1390,データ!$B$1:$D$169,2,FALSE()),"正解です","間違っています"),"")</f>
        <v/>
      </c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8"/>
      <c r="O1390" s="8"/>
      <c r="P1390" s="8"/>
      <c r="Q1390" s="8"/>
    </row>
    <row r="1391" customFormat="false" ht="14.25" hidden="false" customHeight="false" outlineLevel="0" collapsed="false">
      <c r="A1391" s="12" t="s">
        <v>167</v>
      </c>
      <c r="B1391" s="7"/>
      <c r="C1391" s="1" t="str">
        <f aca="false">IF(B1391&lt;&gt;"",IF(B1391=VLOOKUP(A1391,データ!$B$1:$D$169,2,FALSE()),"正解です","間違っています"),"")</f>
        <v/>
      </c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8"/>
      <c r="O1391" s="8"/>
      <c r="P1391" s="8"/>
      <c r="Q1391" s="8"/>
    </row>
    <row r="1392" customFormat="false" ht="14.25" hidden="false" customHeight="false" outlineLevel="0" collapsed="false">
      <c r="A1392" s="12" t="s">
        <v>134</v>
      </c>
      <c r="B1392" s="7"/>
      <c r="C1392" s="1" t="str">
        <f aca="false">IF(B1392&lt;&gt;"",IF(B1392=VLOOKUP(A1392,データ!$B$1:$D$169,2,FALSE()),"正解です","間違っています"),"")</f>
        <v/>
      </c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8"/>
      <c r="O1392" s="8"/>
      <c r="P1392" s="8"/>
      <c r="Q1392" s="8"/>
    </row>
    <row r="1393" customFormat="false" ht="14.25" hidden="false" customHeight="false" outlineLevel="0" collapsed="false">
      <c r="A1393" s="12" t="s">
        <v>73</v>
      </c>
      <c r="B1393" s="7"/>
      <c r="C1393" s="1" t="str">
        <f aca="false">IF(B1393&lt;&gt;"",IF(B1393=VLOOKUP(A1393,データ!$B$1:$D$169,2,FALSE()),"正解です","間違っています"),"")</f>
        <v/>
      </c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8"/>
      <c r="O1393" s="8"/>
      <c r="P1393" s="8"/>
      <c r="Q1393" s="8"/>
    </row>
    <row r="1394" customFormat="false" ht="14.25" hidden="false" customHeight="false" outlineLevel="0" collapsed="false">
      <c r="A1394" s="12" t="s">
        <v>14</v>
      </c>
      <c r="B1394" s="7"/>
      <c r="C1394" s="1" t="str">
        <f aca="false">IF(B1394&lt;&gt;"",IF(B1394=VLOOKUP(A1394,データ!$B$1:$D$169,2,FALSE()),"正解です","間違っています"),"")</f>
        <v/>
      </c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8"/>
      <c r="O1394" s="8"/>
      <c r="P1394" s="8"/>
      <c r="Q1394" s="8"/>
    </row>
    <row r="1395" customFormat="false" ht="14.25" hidden="false" customHeight="false" outlineLevel="0" collapsed="false">
      <c r="A1395" s="12" t="s">
        <v>150</v>
      </c>
      <c r="B1395" s="7"/>
      <c r="C1395" s="1" t="str">
        <f aca="false">IF(B1395&lt;&gt;"",IF(B1395=VLOOKUP(A1395,データ!$B$1:$D$169,2,FALSE()),"正解です","間違っています"),"")</f>
        <v/>
      </c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8"/>
      <c r="O1395" s="8"/>
      <c r="P1395" s="8"/>
      <c r="Q1395" s="8"/>
    </row>
    <row r="1396" customFormat="false" ht="14.25" hidden="false" customHeight="false" outlineLevel="0" collapsed="false">
      <c r="A1396" s="12" t="s">
        <v>104</v>
      </c>
      <c r="B1396" s="7"/>
      <c r="C1396" s="1" t="str">
        <f aca="false">IF(B1396&lt;&gt;"",IF(B1396=VLOOKUP(A1396,データ!$B$1:$D$169,2,FALSE()),"正解です","間違っています"),"")</f>
        <v/>
      </c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8"/>
      <c r="O1396" s="8"/>
      <c r="P1396" s="8"/>
      <c r="Q1396" s="8"/>
    </row>
    <row r="1397" customFormat="false" ht="14.25" hidden="false" customHeight="false" outlineLevel="0" collapsed="false">
      <c r="A1397" s="12" t="s">
        <v>140</v>
      </c>
      <c r="B1397" s="7"/>
      <c r="C1397" s="1" t="str">
        <f aca="false">IF(B1397&lt;&gt;"",IF(B1397=VLOOKUP(A1397,データ!$B$1:$D$169,2,FALSE()),"正解です","間違っています"),"")</f>
        <v/>
      </c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8"/>
      <c r="O1397" s="8"/>
      <c r="P1397" s="8"/>
      <c r="Q1397" s="8"/>
    </row>
    <row r="1398" customFormat="false" ht="14.25" hidden="false" customHeight="false" outlineLevel="0" collapsed="false">
      <c r="A1398" s="12" t="s">
        <v>100</v>
      </c>
      <c r="B1398" s="7"/>
      <c r="C1398" s="1" t="str">
        <f aca="false">IF(B1398&lt;&gt;"",IF(B1398=VLOOKUP(A1398,データ!$B$1:$D$169,2,FALSE()),"正解です","間違っています"),"")</f>
        <v/>
      </c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8"/>
      <c r="O1398" s="8"/>
      <c r="P1398" s="8"/>
      <c r="Q1398" s="8"/>
    </row>
    <row r="1399" customFormat="false" ht="14.25" hidden="false" customHeight="false" outlineLevel="0" collapsed="false">
      <c r="A1399" s="12" t="s">
        <v>85</v>
      </c>
      <c r="B1399" s="7"/>
      <c r="C1399" s="1" t="str">
        <f aca="false">IF(B1399&lt;&gt;"",IF(B1399=VLOOKUP(A1399,データ!$B$1:$D$169,2,FALSE()),"正解です","間違っています"),"")</f>
        <v/>
      </c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8"/>
      <c r="O1399" s="8"/>
      <c r="P1399" s="8"/>
      <c r="Q1399" s="8"/>
    </row>
    <row r="1400" customFormat="false" ht="14.25" hidden="false" customHeight="false" outlineLevel="0" collapsed="false">
      <c r="A1400" s="12" t="s">
        <v>57</v>
      </c>
      <c r="B1400" s="7"/>
      <c r="C1400" s="1" t="str">
        <f aca="false">IF(B1400&lt;&gt;"",IF(B1400=VLOOKUP(A1400,データ!$B$1:$D$169,2,FALSE()),"正解です","間違っています"),"")</f>
        <v/>
      </c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8"/>
      <c r="O1400" s="8"/>
      <c r="P1400" s="8"/>
      <c r="Q1400" s="8"/>
    </row>
    <row r="1401" customFormat="false" ht="14.25" hidden="false" customHeight="false" outlineLevel="0" collapsed="false">
      <c r="A1401" s="12" t="s">
        <v>101</v>
      </c>
      <c r="B1401" s="7"/>
      <c r="C1401" s="1" t="str">
        <f aca="false">IF(B1401&lt;&gt;"",IF(B1401=VLOOKUP(A1401,データ!$B$1:$D$169,2,FALSE()),"正解です","間違っています"),"")</f>
        <v/>
      </c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8"/>
      <c r="O1401" s="8"/>
      <c r="P1401" s="8"/>
      <c r="Q1401" s="8"/>
    </row>
    <row r="1402" customFormat="false" ht="14.25" hidden="false" customHeight="false" outlineLevel="0" collapsed="false">
      <c r="A1402" s="12" t="s">
        <v>128</v>
      </c>
      <c r="B1402" s="7"/>
      <c r="C1402" s="1" t="str">
        <f aca="false">IF(B1402&lt;&gt;"",IF(B1402=VLOOKUP(A1402,データ!$B$1:$D$169,2,FALSE()),"正解です","間違っています"),"")</f>
        <v/>
      </c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8"/>
      <c r="O1402" s="8"/>
      <c r="P1402" s="8"/>
      <c r="Q1402" s="8"/>
    </row>
    <row r="1403" customFormat="false" ht="14.25" hidden="false" customHeight="false" outlineLevel="0" collapsed="false">
      <c r="A1403" s="12" t="s">
        <v>100</v>
      </c>
      <c r="B1403" s="7"/>
      <c r="C1403" s="1" t="str">
        <f aca="false">IF(B1403&lt;&gt;"",IF(B1403=VLOOKUP(A1403,データ!$B$1:$D$169,2,FALSE()),"正解です","間違っています"),"")</f>
        <v/>
      </c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8"/>
      <c r="O1403" s="8"/>
      <c r="P1403" s="8"/>
      <c r="Q1403" s="8"/>
    </row>
    <row r="1404" customFormat="false" ht="14.25" hidden="false" customHeight="false" outlineLevel="0" collapsed="false">
      <c r="A1404" s="12" t="s">
        <v>171</v>
      </c>
      <c r="B1404" s="7"/>
      <c r="C1404" s="1" t="str">
        <f aca="false">IF(B1404&lt;&gt;"",IF(B1404=VLOOKUP(A1404,データ!$B$1:$D$169,2,FALSE()),"正解です","間違っています"),"")</f>
        <v/>
      </c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8"/>
      <c r="O1404" s="8"/>
      <c r="P1404" s="8"/>
      <c r="Q1404" s="8"/>
    </row>
    <row r="1405" customFormat="false" ht="14.25" hidden="false" customHeight="false" outlineLevel="0" collapsed="false">
      <c r="A1405" s="12" t="s">
        <v>36</v>
      </c>
      <c r="B1405" s="7"/>
      <c r="C1405" s="1" t="str">
        <f aca="false">IF(B1405&lt;&gt;"",IF(B1405=VLOOKUP(A1405,データ!$B$1:$D$169,2,FALSE()),"正解です","間違っています"),"")</f>
        <v/>
      </c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8"/>
      <c r="O1405" s="8"/>
      <c r="P1405" s="8"/>
      <c r="Q1405" s="8"/>
    </row>
    <row r="1406" customFormat="false" ht="14.25" hidden="false" customHeight="false" outlineLevel="0" collapsed="false">
      <c r="A1406" s="12" t="s">
        <v>107</v>
      </c>
      <c r="B1406" s="7"/>
      <c r="C1406" s="1" t="str">
        <f aca="false">IF(B1406&lt;&gt;"",IF(B1406=VLOOKUP(A1406,データ!$B$1:$D$169,2,FALSE()),"正解です","間違っています"),"")</f>
        <v/>
      </c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8"/>
      <c r="O1406" s="8"/>
      <c r="P1406" s="8"/>
      <c r="Q1406" s="8"/>
    </row>
    <row r="1407" customFormat="false" ht="14.25" hidden="false" customHeight="false" outlineLevel="0" collapsed="false">
      <c r="A1407" s="12" t="s">
        <v>44</v>
      </c>
      <c r="B1407" s="7"/>
      <c r="C1407" s="1" t="str">
        <f aca="false">IF(B1407&lt;&gt;"",IF(B1407=VLOOKUP(A1407,データ!$B$1:$D$169,2,FALSE()),"正解です","間違っています"),"")</f>
        <v/>
      </c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8"/>
      <c r="O1407" s="8"/>
      <c r="P1407" s="8"/>
      <c r="Q1407" s="8"/>
    </row>
    <row r="1408" customFormat="false" ht="14.25" hidden="false" customHeight="false" outlineLevel="0" collapsed="false">
      <c r="A1408" s="12" t="s">
        <v>124</v>
      </c>
      <c r="B1408" s="7"/>
      <c r="C1408" s="1" t="str">
        <f aca="false">IF(B1408&lt;&gt;"",IF(B1408=VLOOKUP(A1408,データ!$B$1:$D$169,2,FALSE()),"正解です","間違っています"),"")</f>
        <v/>
      </c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8"/>
      <c r="P1408" s="8"/>
      <c r="Q1408" s="8"/>
    </row>
    <row r="1409" customFormat="false" ht="14.25" hidden="false" customHeight="false" outlineLevel="0" collapsed="false">
      <c r="A1409" s="12" t="s">
        <v>69</v>
      </c>
      <c r="B1409" s="7"/>
      <c r="C1409" s="1" t="str">
        <f aca="false">IF(B1409&lt;&gt;"",IF(B1409=VLOOKUP(A1409,データ!$B$1:$D$169,2,FALSE()),"正解です","間違っています"),"")</f>
        <v/>
      </c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8"/>
      <c r="P1409" s="8"/>
      <c r="Q1409" s="8"/>
    </row>
    <row r="1410" customFormat="false" ht="14.25" hidden="false" customHeight="false" outlineLevel="0" collapsed="false">
      <c r="A1410" s="12" t="s">
        <v>53</v>
      </c>
      <c r="B1410" s="7"/>
      <c r="C1410" s="1" t="str">
        <f aca="false">IF(B1410&lt;&gt;"",IF(B1410=VLOOKUP(A1410,データ!$B$1:$D$169,2,FALSE()),"正解です","間違っています"),"")</f>
        <v/>
      </c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8"/>
      <c r="P1410" s="8"/>
      <c r="Q1410" s="8"/>
    </row>
    <row r="1411" customFormat="false" ht="14.25" hidden="false" customHeight="false" outlineLevel="0" collapsed="false">
      <c r="A1411" s="12" t="s">
        <v>82</v>
      </c>
      <c r="B1411" s="7"/>
      <c r="C1411" s="1" t="str">
        <f aca="false">IF(B1411&lt;&gt;"",IF(B1411=VLOOKUP(A1411,データ!$B$1:$D$169,2,FALSE()),"正解です","間違っています"),"")</f>
        <v/>
      </c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8"/>
      <c r="P1411" s="8"/>
      <c r="Q1411" s="8"/>
    </row>
    <row r="1412" customFormat="false" ht="14.25" hidden="false" customHeight="false" outlineLevel="0" collapsed="false">
      <c r="A1412" s="12" t="s">
        <v>125</v>
      </c>
      <c r="B1412" s="7"/>
      <c r="C1412" s="1" t="str">
        <f aca="false">IF(B1412&lt;&gt;"",IF(B1412=VLOOKUP(A1412,データ!$B$1:$D$169,2,FALSE()),"正解です","間違っています"),"")</f>
        <v/>
      </c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8"/>
      <c r="O1412" s="8"/>
      <c r="P1412" s="8"/>
      <c r="Q1412" s="8"/>
    </row>
    <row r="1413" customFormat="false" ht="14.25" hidden="false" customHeight="false" outlineLevel="0" collapsed="false">
      <c r="A1413" s="12" t="s">
        <v>117</v>
      </c>
      <c r="B1413" s="7"/>
      <c r="C1413" s="1" t="str">
        <f aca="false">IF(B1413&lt;&gt;"",IF(B1413=VLOOKUP(A1413,データ!$B$1:$D$169,2,FALSE()),"正解です","間違っています"),"")</f>
        <v/>
      </c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8"/>
      <c r="O1413" s="8"/>
      <c r="P1413" s="8"/>
      <c r="Q1413" s="8"/>
    </row>
    <row r="1414" customFormat="false" ht="14.25" hidden="false" customHeight="false" outlineLevel="0" collapsed="false">
      <c r="A1414" s="12" t="s">
        <v>48</v>
      </c>
      <c r="B1414" s="7"/>
      <c r="C1414" s="1" t="str">
        <f aca="false">IF(B1414&lt;&gt;"",IF(B1414=VLOOKUP(A1414,データ!$B$1:$D$169,2,FALSE()),"正解です","間違っています"),"")</f>
        <v/>
      </c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8"/>
      <c r="O1414" s="8"/>
      <c r="P1414" s="8"/>
      <c r="Q1414" s="8"/>
    </row>
    <row r="1415" customFormat="false" ht="14.25" hidden="false" customHeight="false" outlineLevel="0" collapsed="false">
      <c r="A1415" s="12" t="s">
        <v>171</v>
      </c>
      <c r="B1415" s="7"/>
      <c r="C1415" s="1" t="str">
        <f aca="false">IF(B1415&lt;&gt;"",IF(B1415=VLOOKUP(A1415,データ!$B$1:$D$169,2,FALSE()),"正解です","間違っています"),"")</f>
        <v/>
      </c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8"/>
      <c r="O1415" s="8"/>
      <c r="P1415" s="8"/>
      <c r="Q1415" s="8"/>
    </row>
    <row r="1416" customFormat="false" ht="14.25" hidden="false" customHeight="false" outlineLevel="0" collapsed="false">
      <c r="A1416" s="12" t="s">
        <v>115</v>
      </c>
      <c r="B1416" s="7"/>
      <c r="C1416" s="1" t="str">
        <f aca="false">IF(B1416&lt;&gt;"",IF(B1416=VLOOKUP(A1416,データ!$B$1:$D$169,2,FALSE()),"正解です","間違っています"),"")</f>
        <v/>
      </c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</row>
    <row r="1417" customFormat="false" ht="14.25" hidden="false" customHeight="false" outlineLevel="0" collapsed="false">
      <c r="A1417" s="12" t="s">
        <v>141</v>
      </c>
      <c r="B1417" s="7"/>
      <c r="C1417" s="1" t="str">
        <f aca="false">IF(B1417&lt;&gt;"",IF(B1417=VLOOKUP(A1417,データ!$B$1:$D$169,2,FALSE()),"正解です","間違っています"),"")</f>
        <v/>
      </c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</row>
    <row r="1418" customFormat="false" ht="14.25" hidden="false" customHeight="false" outlineLevel="0" collapsed="false">
      <c r="A1418" s="12" t="s">
        <v>173</v>
      </c>
      <c r="B1418" s="7"/>
      <c r="C1418" s="1" t="str">
        <f aca="false">IF(B1418&lt;&gt;"",IF(B1418=VLOOKUP(A1418,データ!$B$1:$D$169,2,FALSE()),"正解です","間違っています"),"")</f>
        <v/>
      </c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</row>
    <row r="1419" customFormat="false" ht="14.25" hidden="false" customHeight="false" outlineLevel="0" collapsed="false">
      <c r="A1419" s="12" t="s">
        <v>87</v>
      </c>
      <c r="B1419" s="7"/>
      <c r="C1419" s="1" t="str">
        <f aca="false">IF(B1419&lt;&gt;"",IF(B1419=VLOOKUP(A1419,データ!$B$1:$D$169,2,FALSE()),"正解です","間違っています"),"")</f>
        <v/>
      </c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</row>
    <row r="1420" customFormat="false" ht="14.25" hidden="false" customHeight="false" outlineLevel="0" collapsed="false">
      <c r="A1420" s="12" t="s">
        <v>165</v>
      </c>
      <c r="B1420" s="7"/>
      <c r="C1420" s="1" t="str">
        <f aca="false">IF(B1420&lt;&gt;"",IF(B1420=VLOOKUP(A1420,データ!$B$1:$D$169,2,FALSE()),"正解です","間違っています"),"")</f>
        <v/>
      </c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8"/>
      <c r="O1420" s="8"/>
      <c r="P1420" s="8"/>
      <c r="Q1420" s="8"/>
    </row>
    <row r="1421" customFormat="false" ht="14.25" hidden="false" customHeight="false" outlineLevel="0" collapsed="false">
      <c r="A1421" s="12" t="s">
        <v>99</v>
      </c>
      <c r="B1421" s="7"/>
      <c r="C1421" s="1" t="str">
        <f aca="false">IF(B1421&lt;&gt;"",IF(B1421=VLOOKUP(A1421,データ!$B$1:$D$169,2,FALSE()),"正解です","間違っています"),"")</f>
        <v/>
      </c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8"/>
      <c r="O1421" s="8"/>
      <c r="P1421" s="8"/>
      <c r="Q1421" s="8"/>
    </row>
    <row r="1422" customFormat="false" ht="14.25" hidden="false" customHeight="false" outlineLevel="0" collapsed="false">
      <c r="A1422" s="12" t="s">
        <v>64</v>
      </c>
      <c r="B1422" s="7"/>
      <c r="C1422" s="1" t="str">
        <f aca="false">IF(B1422&lt;&gt;"",IF(B1422=VLOOKUP(A1422,データ!$B$1:$D$169,2,FALSE()),"正解です","間違っています"),"")</f>
        <v/>
      </c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8"/>
      <c r="O1422" s="8"/>
      <c r="P1422" s="8"/>
      <c r="Q1422" s="8"/>
    </row>
    <row r="1423" customFormat="false" ht="14.25" hidden="false" customHeight="false" outlineLevel="0" collapsed="false">
      <c r="A1423" s="12" t="s">
        <v>18</v>
      </c>
      <c r="B1423" s="7"/>
      <c r="C1423" s="1" t="str">
        <f aca="false">IF(B1423&lt;&gt;"",IF(B1423=VLOOKUP(A1423,データ!$B$1:$D$169,2,FALSE()),"正解です","間違っています"),"")</f>
        <v/>
      </c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</row>
    <row r="1424" customFormat="false" ht="14.25" hidden="false" customHeight="false" outlineLevel="0" collapsed="false">
      <c r="A1424" s="12" t="s">
        <v>136</v>
      </c>
      <c r="B1424" s="7"/>
      <c r="C1424" s="1" t="str">
        <f aca="false">IF(B1424&lt;&gt;"",IF(B1424=VLOOKUP(A1424,データ!$B$1:$D$169,2,FALSE()),"正解です","間違っています"),"")</f>
        <v/>
      </c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8"/>
      <c r="O1424" s="8"/>
      <c r="P1424" s="8"/>
      <c r="Q1424" s="8"/>
    </row>
    <row r="1425" customFormat="false" ht="14.25" hidden="false" customHeight="false" outlineLevel="0" collapsed="false">
      <c r="A1425" s="12" t="s">
        <v>122</v>
      </c>
      <c r="B1425" s="7"/>
      <c r="C1425" s="1" t="str">
        <f aca="false">IF(B1425&lt;&gt;"",IF(B1425=VLOOKUP(A1425,データ!$B$1:$D$169,2,FALSE()),"正解です","間違っています"),"")</f>
        <v/>
      </c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</row>
    <row r="1426" customFormat="false" ht="14.25" hidden="false" customHeight="false" outlineLevel="0" collapsed="false">
      <c r="A1426" s="12" t="s">
        <v>63</v>
      </c>
      <c r="B1426" s="7"/>
      <c r="C1426" s="1" t="str">
        <f aca="false">IF(B1426&lt;&gt;"",IF(B1426=VLOOKUP(A1426,データ!$B$1:$D$169,2,FALSE()),"正解です","間違っています"),"")</f>
        <v/>
      </c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8"/>
      <c r="O1426" s="8"/>
      <c r="P1426" s="8"/>
      <c r="Q1426" s="8"/>
    </row>
    <row r="1427" customFormat="false" ht="14.25" hidden="false" customHeight="false" outlineLevel="0" collapsed="false">
      <c r="A1427" s="12" t="s">
        <v>146</v>
      </c>
      <c r="B1427" s="7"/>
      <c r="C1427" s="1" t="str">
        <f aca="false">IF(B1427&lt;&gt;"",IF(B1427=VLOOKUP(A1427,データ!$B$1:$D$169,2,FALSE()),"正解です","間違っています"),"")</f>
        <v/>
      </c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8"/>
      <c r="O1427" s="8"/>
      <c r="P1427" s="8"/>
      <c r="Q1427" s="8"/>
    </row>
    <row r="1428" customFormat="false" ht="14.25" hidden="false" customHeight="false" outlineLevel="0" collapsed="false">
      <c r="A1428" s="12" t="s">
        <v>114</v>
      </c>
      <c r="B1428" s="7"/>
      <c r="C1428" s="1" t="str">
        <f aca="false">IF(B1428&lt;&gt;"",IF(B1428=VLOOKUP(A1428,データ!$B$1:$D$169,2,FALSE()),"正解です","間違っています"),"")</f>
        <v/>
      </c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8"/>
      <c r="O1428" s="8"/>
      <c r="P1428" s="8"/>
      <c r="Q1428" s="8"/>
    </row>
    <row r="1429" customFormat="false" ht="14.25" hidden="false" customHeight="false" outlineLevel="0" collapsed="false">
      <c r="A1429" s="12" t="s">
        <v>34</v>
      </c>
      <c r="B1429" s="7"/>
      <c r="C1429" s="1" t="str">
        <f aca="false">IF(B1429&lt;&gt;"",IF(B1429=VLOOKUP(A1429,データ!$B$1:$D$169,2,FALSE()),"正解です","間違っています"),"")</f>
        <v/>
      </c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8"/>
      <c r="O1429" s="8"/>
      <c r="P1429" s="8"/>
      <c r="Q1429" s="8"/>
    </row>
    <row r="1430" customFormat="false" ht="14.25" hidden="false" customHeight="false" outlineLevel="0" collapsed="false">
      <c r="A1430" s="12" t="s">
        <v>178</v>
      </c>
      <c r="B1430" s="7"/>
      <c r="C1430" s="1" t="str">
        <f aca="false">IF(B1430&lt;&gt;"",IF(B1430=VLOOKUP(A1430,データ!$B$1:$D$169,2,FALSE()),"正解です","間違っています"),"")</f>
        <v/>
      </c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8"/>
      <c r="O1430" s="8"/>
      <c r="P1430" s="8"/>
      <c r="Q1430" s="8"/>
    </row>
    <row r="1431" customFormat="false" ht="14.25" hidden="false" customHeight="false" outlineLevel="0" collapsed="false">
      <c r="A1431" s="12" t="s">
        <v>71</v>
      </c>
      <c r="B1431" s="7"/>
      <c r="C1431" s="1" t="str">
        <f aca="false">IF(B1431&lt;&gt;"",IF(B1431=VLOOKUP(A1431,データ!$B$1:$D$169,2,FALSE()),"正解です","間違っています"),"")</f>
        <v/>
      </c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8"/>
      <c r="O1431" s="8"/>
      <c r="P1431" s="8"/>
      <c r="Q1431" s="8"/>
    </row>
    <row r="1432" customFormat="false" ht="14.25" hidden="false" customHeight="false" outlineLevel="0" collapsed="false">
      <c r="A1432" s="12" t="s">
        <v>35</v>
      </c>
      <c r="B1432" s="7"/>
      <c r="C1432" s="1" t="str">
        <f aca="false">IF(B1432&lt;&gt;"",IF(B1432=VLOOKUP(A1432,データ!$B$1:$D$169,2,FALSE()),"正解です","間違っています"),"")</f>
        <v/>
      </c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8"/>
      <c r="O1432" s="8"/>
      <c r="P1432" s="8"/>
      <c r="Q1432" s="8"/>
    </row>
    <row r="1433" customFormat="false" ht="14.25" hidden="false" customHeight="false" outlineLevel="0" collapsed="false">
      <c r="A1433" s="12" t="s">
        <v>40</v>
      </c>
      <c r="B1433" s="7"/>
      <c r="C1433" s="1" t="str">
        <f aca="false">IF(B1433&lt;&gt;"",IF(B1433=VLOOKUP(A1433,データ!$B$1:$D$169,2,FALSE()),"正解です","間違っています"),"")</f>
        <v/>
      </c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8"/>
      <c r="O1433" s="8"/>
      <c r="P1433" s="8"/>
      <c r="Q1433" s="8"/>
    </row>
    <row r="1434" customFormat="false" ht="14.25" hidden="false" customHeight="false" outlineLevel="0" collapsed="false">
      <c r="A1434" s="12" t="s">
        <v>141</v>
      </c>
      <c r="B1434" s="7"/>
      <c r="C1434" s="1" t="str">
        <f aca="false">IF(B1434&lt;&gt;"",IF(B1434=VLOOKUP(A1434,データ!$B$1:$D$169,2,FALSE()),"正解です","間違っています"),"")</f>
        <v/>
      </c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8"/>
      <c r="O1434" s="8"/>
      <c r="P1434" s="8"/>
      <c r="Q1434" s="8"/>
    </row>
    <row r="1435" customFormat="false" ht="14.25" hidden="false" customHeight="false" outlineLevel="0" collapsed="false">
      <c r="A1435" s="12" t="s">
        <v>172</v>
      </c>
      <c r="B1435" s="7"/>
      <c r="C1435" s="1" t="str">
        <f aca="false">IF(B1435&lt;&gt;"",IF(B1435=VLOOKUP(A1435,データ!$B$1:$D$169,2,FALSE()),"正解です","間違っています"),"")</f>
        <v/>
      </c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8"/>
      <c r="O1435" s="8"/>
      <c r="P1435" s="8"/>
      <c r="Q1435" s="8"/>
    </row>
    <row r="1436" customFormat="false" ht="14.25" hidden="false" customHeight="false" outlineLevel="0" collapsed="false">
      <c r="A1436" s="12" t="s">
        <v>56</v>
      </c>
      <c r="B1436" s="7"/>
      <c r="C1436" s="1" t="str">
        <f aca="false">IF(B1436&lt;&gt;"",IF(B1436=VLOOKUP(A1436,データ!$B$1:$D$169,2,FALSE()),"正解です","間違っています"),"")</f>
        <v/>
      </c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8"/>
      <c r="O1436" s="8"/>
      <c r="P1436" s="8"/>
      <c r="Q1436" s="8"/>
    </row>
    <row r="1437" customFormat="false" ht="14.25" hidden="false" customHeight="false" outlineLevel="0" collapsed="false">
      <c r="A1437" s="12" t="s">
        <v>132</v>
      </c>
      <c r="B1437" s="7"/>
      <c r="C1437" s="1" t="str">
        <f aca="false">IF(B1437&lt;&gt;"",IF(B1437=VLOOKUP(A1437,データ!$B$1:$D$169,2,FALSE()),"正解です","間違っています"),"")</f>
        <v/>
      </c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8"/>
      <c r="O1437" s="8"/>
      <c r="P1437" s="8"/>
      <c r="Q1437" s="8"/>
    </row>
    <row r="1438" customFormat="false" ht="14.25" hidden="false" customHeight="false" outlineLevel="0" collapsed="false">
      <c r="A1438" s="12" t="s">
        <v>75</v>
      </c>
      <c r="B1438" s="7"/>
      <c r="C1438" s="1" t="str">
        <f aca="false">IF(B1438&lt;&gt;"",IF(B1438=VLOOKUP(A1438,データ!$B$1:$D$169,2,FALSE()),"正解です","間違っています"),"")</f>
        <v/>
      </c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8"/>
      <c r="O1438" s="8"/>
      <c r="P1438" s="8"/>
      <c r="Q1438" s="8"/>
    </row>
    <row r="1439" customFormat="false" ht="14.25" hidden="false" customHeight="false" outlineLevel="0" collapsed="false">
      <c r="A1439" s="12" t="s">
        <v>31</v>
      </c>
      <c r="B1439" s="7"/>
      <c r="C1439" s="1" t="str">
        <f aca="false">IF(B1439&lt;&gt;"",IF(B1439=VLOOKUP(A1439,データ!$B$1:$D$169,2,FALSE()),"正解です","間違っています"),"")</f>
        <v/>
      </c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8"/>
      <c r="O1439" s="8"/>
      <c r="P1439" s="8"/>
      <c r="Q1439" s="8"/>
    </row>
    <row r="1440" customFormat="false" ht="14.25" hidden="false" customHeight="false" outlineLevel="0" collapsed="false">
      <c r="A1440" s="12" t="s">
        <v>99</v>
      </c>
      <c r="B1440" s="7"/>
      <c r="C1440" s="1" t="str">
        <f aca="false">IF(B1440&lt;&gt;"",IF(B1440=VLOOKUP(A1440,データ!$B$1:$D$169,2,FALSE()),"正解です","間違っています"),"")</f>
        <v/>
      </c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</row>
    <row r="1441" customFormat="false" ht="14.25" hidden="false" customHeight="false" outlineLevel="0" collapsed="false">
      <c r="A1441" s="12" t="s">
        <v>164</v>
      </c>
      <c r="B1441" s="7"/>
      <c r="C1441" s="1" t="str">
        <f aca="false">IF(B1441&lt;&gt;"",IF(B1441=VLOOKUP(A1441,データ!$B$1:$D$169,2,FALSE()),"正解です","間違っています"),"")</f>
        <v/>
      </c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8"/>
      <c r="O1441" s="8"/>
      <c r="P1441" s="8"/>
      <c r="Q1441" s="8"/>
    </row>
    <row r="1442" customFormat="false" ht="14.25" hidden="false" customHeight="false" outlineLevel="0" collapsed="false">
      <c r="A1442" s="12" t="s">
        <v>73</v>
      </c>
      <c r="B1442" s="7"/>
      <c r="C1442" s="1" t="str">
        <f aca="false">IF(B1442&lt;&gt;"",IF(B1442=VLOOKUP(A1442,データ!$B$1:$D$169,2,FALSE()),"正解です","間違っています"),"")</f>
        <v/>
      </c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8"/>
      <c r="O1442" s="8"/>
      <c r="P1442" s="8"/>
      <c r="Q1442" s="8"/>
    </row>
    <row r="1443" customFormat="false" ht="14.25" hidden="false" customHeight="false" outlineLevel="0" collapsed="false">
      <c r="A1443" s="12" t="s">
        <v>141</v>
      </c>
      <c r="B1443" s="7"/>
      <c r="C1443" s="1" t="str">
        <f aca="false">IF(B1443&lt;&gt;"",IF(B1443=VLOOKUP(A1443,データ!$B$1:$D$169,2,FALSE()),"正解です","間違っています"),"")</f>
        <v/>
      </c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8"/>
      <c r="O1443" s="8"/>
      <c r="P1443" s="8"/>
      <c r="Q1443" s="8"/>
    </row>
    <row r="1444" customFormat="false" ht="14.25" hidden="false" customHeight="false" outlineLevel="0" collapsed="false">
      <c r="A1444" s="12" t="s">
        <v>55</v>
      </c>
      <c r="B1444" s="7"/>
      <c r="C1444" s="1" t="str">
        <f aca="false">IF(B1444&lt;&gt;"",IF(B1444=VLOOKUP(A1444,データ!$B$1:$D$169,2,FALSE()),"正解です","間違っています"),"")</f>
        <v/>
      </c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8"/>
      <c r="O1444" s="8"/>
      <c r="P1444" s="8"/>
      <c r="Q1444" s="8"/>
    </row>
    <row r="1445" customFormat="false" ht="14.25" hidden="false" customHeight="false" outlineLevel="0" collapsed="false">
      <c r="A1445" s="12" t="s">
        <v>167</v>
      </c>
      <c r="B1445" s="7"/>
      <c r="C1445" s="1" t="str">
        <f aca="false">IF(B1445&lt;&gt;"",IF(B1445=VLOOKUP(A1445,データ!$B$1:$D$169,2,FALSE()),"正解です","間違っています"),"")</f>
        <v/>
      </c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8"/>
      <c r="O1445" s="8"/>
      <c r="P1445" s="8"/>
      <c r="Q1445" s="8"/>
    </row>
    <row r="1446" customFormat="false" ht="14.25" hidden="false" customHeight="false" outlineLevel="0" collapsed="false">
      <c r="A1446" s="12" t="s">
        <v>148</v>
      </c>
      <c r="B1446" s="7"/>
      <c r="C1446" s="1" t="str">
        <f aca="false">IF(B1446&lt;&gt;"",IF(B1446=VLOOKUP(A1446,データ!$B$1:$D$169,2,FALSE()),"正解です","間違っています"),"")</f>
        <v/>
      </c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8"/>
      <c r="O1446" s="8"/>
      <c r="P1446" s="8"/>
      <c r="Q1446" s="8"/>
    </row>
    <row r="1447" customFormat="false" ht="14.25" hidden="false" customHeight="false" outlineLevel="0" collapsed="false">
      <c r="A1447" s="12" t="s">
        <v>102</v>
      </c>
      <c r="B1447" s="7"/>
      <c r="C1447" s="1" t="str">
        <f aca="false">IF(B1447&lt;&gt;"",IF(B1447=VLOOKUP(A1447,データ!$B$1:$D$169,2,FALSE()),"正解です","間違っています"),"")</f>
        <v/>
      </c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8"/>
      <c r="O1447" s="8"/>
      <c r="P1447" s="8"/>
      <c r="Q1447" s="8"/>
    </row>
    <row r="1448" customFormat="false" ht="14.25" hidden="false" customHeight="false" outlineLevel="0" collapsed="false">
      <c r="A1448" s="12" t="s">
        <v>159</v>
      </c>
      <c r="B1448" s="7"/>
      <c r="C1448" s="1" t="str">
        <f aca="false">IF(B1448&lt;&gt;"",IF(B1448=VLOOKUP(A1448,データ!$B$1:$D$169,2,FALSE()),"正解です","間違っています"),"")</f>
        <v/>
      </c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8"/>
      <c r="O1448" s="8"/>
      <c r="P1448" s="8"/>
      <c r="Q1448" s="8"/>
    </row>
    <row r="1449" customFormat="false" ht="14.25" hidden="false" customHeight="false" outlineLevel="0" collapsed="false">
      <c r="A1449" s="12" t="s">
        <v>80</v>
      </c>
      <c r="B1449" s="7"/>
      <c r="C1449" s="1" t="str">
        <f aca="false">IF(B1449&lt;&gt;"",IF(B1449=VLOOKUP(A1449,データ!$B$1:$D$169,2,FALSE()),"正解です","間違っています"),"")</f>
        <v/>
      </c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8"/>
      <c r="O1449" s="8"/>
      <c r="P1449" s="8"/>
      <c r="Q1449" s="8"/>
    </row>
    <row r="1450" customFormat="false" ht="14.25" hidden="false" customHeight="false" outlineLevel="0" collapsed="false">
      <c r="A1450" s="12" t="s">
        <v>13</v>
      </c>
      <c r="B1450" s="7"/>
      <c r="C1450" s="1" t="str">
        <f aca="false">IF(B1450&lt;&gt;"",IF(B1450=VLOOKUP(A1450,データ!$B$1:$D$169,2,FALSE()),"正解です","間違っています"),"")</f>
        <v/>
      </c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8"/>
      <c r="O1450" s="8"/>
      <c r="P1450" s="8"/>
      <c r="Q1450" s="8"/>
    </row>
    <row r="1451" customFormat="false" ht="14.25" hidden="false" customHeight="false" outlineLevel="0" collapsed="false">
      <c r="A1451" s="12" t="s">
        <v>69</v>
      </c>
      <c r="B1451" s="7"/>
      <c r="C1451" s="1" t="str">
        <f aca="false">IF(B1451&lt;&gt;"",IF(B1451=VLOOKUP(A1451,データ!$B$1:$D$169,2,FALSE()),"正解です","間違っています"),"")</f>
        <v/>
      </c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8"/>
      <c r="O1451" s="8"/>
      <c r="P1451" s="8"/>
      <c r="Q1451" s="8"/>
    </row>
    <row r="1452" customFormat="false" ht="14.25" hidden="false" customHeight="false" outlineLevel="0" collapsed="false">
      <c r="A1452" s="12" t="s">
        <v>19</v>
      </c>
      <c r="B1452" s="7"/>
      <c r="C1452" s="1" t="str">
        <f aca="false">IF(B1452&lt;&gt;"",IF(B1452=VLOOKUP(A1452,データ!$B$1:$D$169,2,FALSE()),"正解です","間違っています"),"")</f>
        <v/>
      </c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8"/>
      <c r="O1452" s="8"/>
      <c r="P1452" s="8"/>
      <c r="Q1452" s="8"/>
    </row>
    <row r="1453" customFormat="false" ht="14.25" hidden="false" customHeight="false" outlineLevel="0" collapsed="false">
      <c r="A1453" s="12" t="s">
        <v>13</v>
      </c>
      <c r="B1453" s="7"/>
      <c r="C1453" s="1" t="str">
        <f aca="false">IF(B1453&lt;&gt;"",IF(B1453=VLOOKUP(A1453,データ!$B$1:$D$169,2,FALSE()),"正解です","間違っています"),"")</f>
        <v/>
      </c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8"/>
      <c r="O1453" s="8"/>
      <c r="P1453" s="8"/>
      <c r="Q1453" s="8"/>
    </row>
    <row r="1454" customFormat="false" ht="14.25" hidden="false" customHeight="false" outlineLevel="0" collapsed="false">
      <c r="A1454" s="12" t="s">
        <v>168</v>
      </c>
      <c r="B1454" s="7"/>
      <c r="C1454" s="1" t="str">
        <f aca="false">IF(B1454&lt;&gt;"",IF(B1454=VLOOKUP(A1454,データ!$B$1:$D$169,2,FALSE()),"正解です","間違っています"),"")</f>
        <v/>
      </c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8"/>
      <c r="O1454" s="8"/>
      <c r="P1454" s="8"/>
      <c r="Q1454" s="8"/>
    </row>
    <row r="1455" customFormat="false" ht="14.25" hidden="false" customHeight="false" outlineLevel="0" collapsed="false">
      <c r="A1455" s="12" t="s">
        <v>56</v>
      </c>
      <c r="B1455" s="7"/>
      <c r="C1455" s="1" t="str">
        <f aca="false">IF(B1455&lt;&gt;"",IF(B1455=VLOOKUP(A1455,データ!$B$1:$D$169,2,FALSE()),"正解です","間違っています"),"")</f>
        <v/>
      </c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8"/>
      <c r="O1455" s="8"/>
      <c r="P1455" s="8"/>
      <c r="Q1455" s="8"/>
    </row>
    <row r="1456" customFormat="false" ht="14.25" hidden="false" customHeight="false" outlineLevel="0" collapsed="false">
      <c r="A1456" s="12" t="s">
        <v>16</v>
      </c>
      <c r="B1456" s="7"/>
      <c r="C1456" s="1" t="str">
        <f aca="false">IF(B1456&lt;&gt;"",IF(B1456=VLOOKUP(A1456,データ!$B$1:$D$169,2,FALSE()),"正解です","間違っています"),"")</f>
        <v/>
      </c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8"/>
      <c r="O1456" s="8"/>
      <c r="P1456" s="8"/>
      <c r="Q1456" s="8"/>
    </row>
    <row r="1457" customFormat="false" ht="14.25" hidden="false" customHeight="false" outlineLevel="0" collapsed="false">
      <c r="A1457" s="12" t="s">
        <v>105</v>
      </c>
      <c r="B1457" s="7"/>
      <c r="C1457" s="1" t="str">
        <f aca="false">IF(B1457&lt;&gt;"",IF(B1457=VLOOKUP(A1457,データ!$B$1:$D$169,2,FALSE()),"正解です","間違っています"),"")</f>
        <v/>
      </c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8"/>
      <c r="O1457" s="8"/>
      <c r="P1457" s="8"/>
      <c r="Q1457" s="8"/>
    </row>
    <row r="1458" customFormat="false" ht="14.25" hidden="false" customHeight="false" outlineLevel="0" collapsed="false">
      <c r="A1458" s="12" t="s">
        <v>90</v>
      </c>
      <c r="B1458" s="7"/>
      <c r="C1458" s="1" t="str">
        <f aca="false">IF(B1458&lt;&gt;"",IF(B1458=VLOOKUP(A1458,データ!$B$1:$D$169,2,FALSE()),"正解です","間違っています"),"")</f>
        <v/>
      </c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8"/>
      <c r="O1458" s="8"/>
      <c r="P1458" s="8"/>
      <c r="Q1458" s="8"/>
    </row>
    <row r="1459" customFormat="false" ht="14.25" hidden="false" customHeight="false" outlineLevel="0" collapsed="false">
      <c r="A1459" s="12" t="s">
        <v>159</v>
      </c>
      <c r="B1459" s="7"/>
      <c r="C1459" s="1" t="str">
        <f aca="false">IF(B1459&lt;&gt;"",IF(B1459=VLOOKUP(A1459,データ!$B$1:$D$169,2,FALSE()),"正解です","間違っています"),"")</f>
        <v/>
      </c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8"/>
      <c r="O1459" s="8"/>
      <c r="P1459" s="8"/>
      <c r="Q1459" s="8"/>
    </row>
    <row r="1460" customFormat="false" ht="14.25" hidden="false" customHeight="false" outlineLevel="0" collapsed="false">
      <c r="A1460" s="12" t="s">
        <v>149</v>
      </c>
      <c r="B1460" s="7"/>
      <c r="C1460" s="1" t="str">
        <f aca="false">IF(B1460&lt;&gt;"",IF(B1460=VLOOKUP(A1460,データ!$B$1:$D$169,2,FALSE()),"正解です","間違っています"),"")</f>
        <v/>
      </c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8"/>
      <c r="O1460" s="8"/>
      <c r="P1460" s="8"/>
      <c r="Q1460" s="8"/>
    </row>
    <row r="1461" customFormat="false" ht="14.25" hidden="false" customHeight="false" outlineLevel="0" collapsed="false">
      <c r="A1461" s="12" t="s">
        <v>78</v>
      </c>
      <c r="B1461" s="7"/>
      <c r="C1461" s="1" t="str">
        <f aca="false">IF(B1461&lt;&gt;"",IF(B1461=VLOOKUP(A1461,データ!$B$1:$D$169,2,FALSE()),"正解です","間違っています"),"")</f>
        <v/>
      </c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8"/>
      <c r="O1461" s="8"/>
      <c r="P1461" s="8"/>
      <c r="Q1461" s="8"/>
    </row>
    <row r="1462" customFormat="false" ht="14.25" hidden="false" customHeight="false" outlineLevel="0" collapsed="false">
      <c r="A1462" s="12" t="s">
        <v>36</v>
      </c>
      <c r="B1462" s="7"/>
      <c r="C1462" s="1" t="str">
        <f aca="false">IF(B1462&lt;&gt;"",IF(B1462=VLOOKUP(A1462,データ!$B$1:$D$169,2,FALSE()),"正解です","間違っています"),"")</f>
        <v/>
      </c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8"/>
      <c r="O1462" s="8"/>
      <c r="P1462" s="8"/>
      <c r="Q1462" s="8"/>
    </row>
    <row r="1463" customFormat="false" ht="14.25" hidden="false" customHeight="false" outlineLevel="0" collapsed="false">
      <c r="A1463" s="12" t="s">
        <v>92</v>
      </c>
      <c r="B1463" s="7"/>
      <c r="C1463" s="1" t="str">
        <f aca="false">IF(B1463&lt;&gt;"",IF(B1463=VLOOKUP(A1463,データ!$B$1:$D$169,2,FALSE()),"正解です","間違っています"),"")</f>
        <v/>
      </c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8"/>
      <c r="O1463" s="8"/>
      <c r="P1463" s="8"/>
      <c r="Q1463" s="8"/>
    </row>
    <row r="1464" customFormat="false" ht="14.25" hidden="false" customHeight="false" outlineLevel="0" collapsed="false">
      <c r="A1464" s="12" t="s">
        <v>113</v>
      </c>
      <c r="B1464" s="7"/>
      <c r="C1464" s="1" t="str">
        <f aca="false">IF(B1464&lt;&gt;"",IF(B1464=VLOOKUP(A1464,データ!$B$1:$D$169,2,FALSE()),"正解です","間違っています"),"")</f>
        <v/>
      </c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8"/>
      <c r="O1464" s="8"/>
      <c r="P1464" s="8"/>
      <c r="Q1464" s="8"/>
    </row>
    <row r="1465" customFormat="false" ht="14.25" hidden="false" customHeight="false" outlineLevel="0" collapsed="false">
      <c r="A1465" s="12" t="s">
        <v>147</v>
      </c>
      <c r="B1465" s="7"/>
      <c r="C1465" s="1" t="str">
        <f aca="false">IF(B1465&lt;&gt;"",IF(B1465=VLOOKUP(A1465,データ!$B$1:$D$169,2,FALSE()),"正解です","間違っています"),"")</f>
        <v/>
      </c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8"/>
      <c r="O1465" s="8"/>
      <c r="P1465" s="8"/>
      <c r="Q1465" s="8"/>
    </row>
    <row r="1466" customFormat="false" ht="14.25" hidden="false" customHeight="false" outlineLevel="0" collapsed="false">
      <c r="A1466" s="12" t="s">
        <v>141</v>
      </c>
      <c r="B1466" s="7"/>
      <c r="C1466" s="1" t="str">
        <f aca="false">IF(B1466&lt;&gt;"",IF(B1466=VLOOKUP(A1466,データ!$B$1:$D$169,2,FALSE()),"正解です","間違っています"),"")</f>
        <v/>
      </c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8"/>
      <c r="O1466" s="8"/>
      <c r="P1466" s="8"/>
      <c r="Q1466" s="8"/>
    </row>
    <row r="1467" customFormat="false" ht="14.25" hidden="false" customHeight="false" outlineLevel="0" collapsed="false">
      <c r="A1467" s="12" t="s">
        <v>96</v>
      </c>
      <c r="B1467" s="7"/>
      <c r="C1467" s="1" t="str">
        <f aca="false">IF(B1467&lt;&gt;"",IF(B1467=VLOOKUP(A1467,データ!$B$1:$D$169,2,FALSE()),"正解です","間違っています"),"")</f>
        <v/>
      </c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8"/>
      <c r="O1467" s="8"/>
      <c r="P1467" s="8"/>
      <c r="Q1467" s="8"/>
    </row>
    <row r="1468" customFormat="false" ht="14.25" hidden="false" customHeight="false" outlineLevel="0" collapsed="false">
      <c r="A1468" s="12" t="s">
        <v>168</v>
      </c>
      <c r="B1468" s="7"/>
      <c r="C1468" s="1" t="str">
        <f aca="false">IF(B1468&lt;&gt;"",IF(B1468=VLOOKUP(A1468,データ!$B$1:$D$169,2,FALSE()),"正解です","間違っています"),"")</f>
        <v/>
      </c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8"/>
      <c r="O1468" s="8"/>
      <c r="P1468" s="8"/>
      <c r="Q1468" s="8"/>
    </row>
    <row r="1469" customFormat="false" ht="14.25" hidden="false" customHeight="false" outlineLevel="0" collapsed="false">
      <c r="A1469" s="12" t="s">
        <v>16</v>
      </c>
      <c r="B1469" s="7"/>
      <c r="C1469" s="1" t="str">
        <f aca="false">IF(B1469&lt;&gt;"",IF(B1469=VLOOKUP(A1469,データ!$B$1:$D$169,2,FALSE()),"正解です","間違っています"),"")</f>
        <v/>
      </c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8"/>
      <c r="O1469" s="8"/>
      <c r="P1469" s="8"/>
      <c r="Q1469" s="8"/>
    </row>
    <row r="1470" customFormat="false" ht="14.25" hidden="false" customHeight="false" outlineLevel="0" collapsed="false">
      <c r="A1470" s="12" t="s">
        <v>143</v>
      </c>
      <c r="B1470" s="7"/>
      <c r="C1470" s="1" t="str">
        <f aca="false">IF(B1470&lt;&gt;"",IF(B1470=VLOOKUP(A1470,データ!$B$1:$D$169,2,FALSE()),"正解です","間違っています"),"")</f>
        <v/>
      </c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8"/>
      <c r="O1470" s="8"/>
      <c r="P1470" s="8"/>
      <c r="Q1470" s="8"/>
    </row>
    <row r="1471" customFormat="false" ht="14.25" hidden="false" customHeight="false" outlineLevel="0" collapsed="false">
      <c r="A1471" s="12" t="s">
        <v>139</v>
      </c>
      <c r="B1471" s="7"/>
      <c r="C1471" s="1" t="str">
        <f aca="false">IF(B1471&lt;&gt;"",IF(B1471=VLOOKUP(A1471,データ!$B$1:$D$169,2,FALSE()),"正解です","間違っています"),"")</f>
        <v/>
      </c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8"/>
      <c r="O1471" s="8"/>
      <c r="P1471" s="8"/>
      <c r="Q1471" s="8"/>
    </row>
    <row r="1472" customFormat="false" ht="14.25" hidden="false" customHeight="false" outlineLevel="0" collapsed="false">
      <c r="A1472" s="12" t="s">
        <v>81</v>
      </c>
      <c r="B1472" s="7"/>
      <c r="C1472" s="1" t="str">
        <f aca="false">IF(B1472&lt;&gt;"",IF(B1472=VLOOKUP(A1472,データ!$B$1:$D$169,2,FALSE()),"正解です","間違っています"),"")</f>
        <v/>
      </c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8"/>
      <c r="O1472" s="8"/>
      <c r="P1472" s="8"/>
      <c r="Q1472" s="8"/>
    </row>
    <row r="1473" customFormat="false" ht="14.25" hidden="false" customHeight="false" outlineLevel="0" collapsed="false">
      <c r="A1473" s="12" t="s">
        <v>90</v>
      </c>
      <c r="B1473" s="7"/>
      <c r="C1473" s="1" t="str">
        <f aca="false">IF(B1473&lt;&gt;"",IF(B1473=VLOOKUP(A1473,データ!$B$1:$D$169,2,FALSE()),"正解です","間違っています"),"")</f>
        <v/>
      </c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8"/>
      <c r="O1473" s="8"/>
      <c r="P1473" s="8"/>
      <c r="Q1473" s="8"/>
    </row>
    <row r="1474" customFormat="false" ht="14.25" hidden="false" customHeight="false" outlineLevel="0" collapsed="false">
      <c r="A1474" s="12" t="s">
        <v>119</v>
      </c>
      <c r="B1474" s="7"/>
      <c r="C1474" s="1" t="str">
        <f aca="false">IF(B1474&lt;&gt;"",IF(B1474=VLOOKUP(A1474,データ!$B$1:$D$169,2,FALSE()),"正解です","間違っています"),"")</f>
        <v/>
      </c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8"/>
      <c r="O1474" s="8"/>
      <c r="P1474" s="8"/>
      <c r="Q1474" s="8"/>
    </row>
    <row r="1475" customFormat="false" ht="14.25" hidden="false" customHeight="false" outlineLevel="0" collapsed="false">
      <c r="A1475" s="12" t="s">
        <v>94</v>
      </c>
      <c r="B1475" s="7"/>
      <c r="C1475" s="1" t="str">
        <f aca="false">IF(B1475&lt;&gt;"",IF(B1475=VLOOKUP(A1475,データ!$B$1:$D$169,2,FALSE()),"正解です","間違っています"),"")</f>
        <v/>
      </c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8"/>
      <c r="O1475" s="8"/>
      <c r="P1475" s="8"/>
      <c r="Q1475" s="8"/>
    </row>
    <row r="1476" customFormat="false" ht="14.25" hidden="false" customHeight="false" outlineLevel="0" collapsed="false">
      <c r="A1476" s="12" t="s">
        <v>82</v>
      </c>
      <c r="B1476" s="7"/>
      <c r="C1476" s="1" t="str">
        <f aca="false">IF(B1476&lt;&gt;"",IF(B1476=VLOOKUP(A1476,データ!$B$1:$D$169,2,FALSE()),"正解です","間違っています"),"")</f>
        <v/>
      </c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8"/>
      <c r="O1476" s="8"/>
      <c r="P1476" s="8"/>
      <c r="Q1476" s="8"/>
    </row>
    <row r="1477" customFormat="false" ht="14.25" hidden="false" customHeight="false" outlineLevel="0" collapsed="false">
      <c r="A1477" s="12" t="s">
        <v>123</v>
      </c>
      <c r="B1477" s="7"/>
      <c r="C1477" s="1" t="str">
        <f aca="false">IF(B1477&lt;&gt;"",IF(B1477=VLOOKUP(A1477,データ!$B$1:$D$169,2,FALSE()),"正解です","間違っています"),"")</f>
        <v/>
      </c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</row>
    <row r="1478" customFormat="false" ht="14.25" hidden="false" customHeight="false" outlineLevel="0" collapsed="false">
      <c r="A1478" s="12" t="s">
        <v>87</v>
      </c>
      <c r="B1478" s="7"/>
      <c r="C1478" s="1" t="str">
        <f aca="false">IF(B1478&lt;&gt;"",IF(B1478=VLOOKUP(A1478,データ!$B$1:$D$169,2,FALSE()),"正解です","間違っています"),"")</f>
        <v/>
      </c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</row>
    <row r="1479" customFormat="false" ht="14.25" hidden="false" customHeight="false" outlineLevel="0" collapsed="false">
      <c r="A1479" s="12" t="s">
        <v>54</v>
      </c>
      <c r="B1479" s="7"/>
      <c r="C1479" s="1" t="str">
        <f aca="false">IF(B1479&lt;&gt;"",IF(B1479=VLOOKUP(A1479,データ!$B$1:$D$169,2,FALSE()),"正解です","間違っています"),"")</f>
        <v/>
      </c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</row>
    <row r="1480" customFormat="false" ht="14.25" hidden="false" customHeight="false" outlineLevel="0" collapsed="false">
      <c r="A1480" s="12" t="s">
        <v>47</v>
      </c>
      <c r="B1480" s="7"/>
      <c r="C1480" s="1" t="str">
        <f aca="false">IF(B1480&lt;&gt;"",IF(B1480=VLOOKUP(A1480,データ!$B$1:$D$169,2,FALSE()),"正解です","間違っています"),"")</f>
        <v/>
      </c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</row>
    <row r="1481" customFormat="false" ht="14.25" hidden="false" customHeight="false" outlineLevel="0" collapsed="false">
      <c r="A1481" s="12" t="s">
        <v>163</v>
      </c>
      <c r="B1481" s="7"/>
      <c r="C1481" s="1" t="str">
        <f aca="false">IF(B1481&lt;&gt;"",IF(B1481=VLOOKUP(A1481,データ!$B$1:$D$169,2,FALSE()),"正解です","間違っています"),"")</f>
        <v/>
      </c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8"/>
      <c r="O1481" s="8"/>
      <c r="P1481" s="8"/>
      <c r="Q1481" s="8"/>
    </row>
    <row r="1482" customFormat="false" ht="14.25" hidden="false" customHeight="false" outlineLevel="0" collapsed="false">
      <c r="A1482" s="12" t="s">
        <v>93</v>
      </c>
      <c r="B1482" s="7"/>
      <c r="C1482" s="1" t="str">
        <f aca="false">IF(B1482&lt;&gt;"",IF(B1482=VLOOKUP(A1482,データ!$B$1:$D$169,2,FALSE()),"正解です","間違っています"),"")</f>
        <v/>
      </c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8"/>
      <c r="O1482" s="8"/>
      <c r="P1482" s="8"/>
      <c r="Q1482" s="8"/>
    </row>
    <row r="1483" customFormat="false" ht="14.25" hidden="false" customHeight="false" outlineLevel="0" collapsed="false">
      <c r="A1483" s="12" t="s">
        <v>35</v>
      </c>
      <c r="B1483" s="7"/>
      <c r="C1483" s="1" t="str">
        <f aca="false">IF(B1483&lt;&gt;"",IF(B1483=VLOOKUP(A1483,データ!$B$1:$D$169,2,FALSE()),"正解です","間違っています"),"")</f>
        <v/>
      </c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8"/>
      <c r="O1483" s="8"/>
      <c r="P1483" s="8"/>
      <c r="Q1483" s="8"/>
    </row>
    <row r="1484" customFormat="false" ht="14.25" hidden="false" customHeight="false" outlineLevel="0" collapsed="false">
      <c r="A1484" s="12" t="s">
        <v>80</v>
      </c>
      <c r="B1484" s="7"/>
      <c r="C1484" s="1" t="str">
        <f aca="false">IF(B1484&lt;&gt;"",IF(B1484=VLOOKUP(A1484,データ!$B$1:$D$169,2,FALSE()),"正解です","間違っています"),"")</f>
        <v/>
      </c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</row>
    <row r="1485" customFormat="false" ht="14.25" hidden="false" customHeight="false" outlineLevel="0" collapsed="false">
      <c r="A1485" s="12" t="s">
        <v>64</v>
      </c>
      <c r="B1485" s="7"/>
      <c r="C1485" s="1" t="str">
        <f aca="false">IF(B1485&lt;&gt;"",IF(B1485=VLOOKUP(A1485,データ!$B$1:$D$169,2,FALSE()),"正解です","間違っています"),"")</f>
        <v/>
      </c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8"/>
      <c r="O1485" s="8"/>
      <c r="P1485" s="8"/>
      <c r="Q1485" s="8"/>
    </row>
    <row r="1486" customFormat="false" ht="14.25" hidden="false" customHeight="false" outlineLevel="0" collapsed="false">
      <c r="A1486" s="12" t="s">
        <v>137</v>
      </c>
      <c r="B1486" s="7"/>
      <c r="C1486" s="1" t="str">
        <f aca="false">IF(B1486&lt;&gt;"",IF(B1486=VLOOKUP(A1486,データ!$B$1:$D$169,2,FALSE()),"正解です","間違っています"),"")</f>
        <v/>
      </c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</row>
    <row r="1487" customFormat="false" ht="14.25" hidden="false" customHeight="false" outlineLevel="0" collapsed="false">
      <c r="A1487" s="12" t="s">
        <v>22</v>
      </c>
      <c r="B1487" s="7"/>
      <c r="C1487" s="1" t="str">
        <f aca="false">IF(B1487&lt;&gt;"",IF(B1487=VLOOKUP(A1487,データ!$B$1:$D$169,2,FALSE()),"正解です","間違っています"),"")</f>
        <v/>
      </c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8"/>
      <c r="O1487" s="8"/>
      <c r="P1487" s="8"/>
      <c r="Q1487" s="8"/>
    </row>
    <row r="1488" customFormat="false" ht="14.25" hidden="false" customHeight="false" outlineLevel="0" collapsed="false">
      <c r="A1488" s="12" t="s">
        <v>112</v>
      </c>
      <c r="B1488" s="7"/>
      <c r="C1488" s="1" t="str">
        <f aca="false">IF(B1488&lt;&gt;"",IF(B1488=VLOOKUP(A1488,データ!$B$1:$D$169,2,FALSE()),"正解です","間違っています"),"")</f>
        <v/>
      </c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8"/>
      <c r="O1488" s="8"/>
      <c r="P1488" s="8"/>
      <c r="Q1488" s="8"/>
    </row>
    <row r="1489" customFormat="false" ht="14.25" hidden="false" customHeight="false" outlineLevel="0" collapsed="false">
      <c r="A1489" s="12" t="s">
        <v>17</v>
      </c>
      <c r="B1489" s="7"/>
      <c r="C1489" s="1" t="str">
        <f aca="false">IF(B1489&lt;&gt;"",IF(B1489=VLOOKUP(A1489,データ!$B$1:$D$169,2,FALSE()),"正解です","間違っています"),"")</f>
        <v/>
      </c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8"/>
      <c r="O1489" s="8"/>
      <c r="P1489" s="8"/>
      <c r="Q1489" s="8"/>
    </row>
    <row r="1490" customFormat="false" ht="14.25" hidden="false" customHeight="false" outlineLevel="0" collapsed="false">
      <c r="A1490" s="12" t="s">
        <v>52</v>
      </c>
      <c r="B1490" s="7"/>
      <c r="C1490" s="1" t="str">
        <f aca="false">IF(B1490&lt;&gt;"",IF(B1490=VLOOKUP(A1490,データ!$B$1:$D$169,2,FALSE()),"正解です","間違っています"),"")</f>
        <v/>
      </c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8"/>
      <c r="O1490" s="8"/>
      <c r="P1490" s="8"/>
      <c r="Q1490" s="8"/>
    </row>
    <row r="1491" customFormat="false" ht="14.25" hidden="false" customHeight="false" outlineLevel="0" collapsed="false">
      <c r="A1491" s="12" t="s">
        <v>53</v>
      </c>
      <c r="B1491" s="7"/>
      <c r="C1491" s="1" t="str">
        <f aca="false">IF(B1491&lt;&gt;"",IF(B1491=VLOOKUP(A1491,データ!$B$1:$D$169,2,FALSE()),"正解です","間違っています"),"")</f>
        <v/>
      </c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8"/>
      <c r="O1491" s="8"/>
      <c r="P1491" s="8"/>
      <c r="Q1491" s="8"/>
    </row>
    <row r="1492" customFormat="false" ht="14.25" hidden="false" customHeight="false" outlineLevel="0" collapsed="false">
      <c r="A1492" s="12" t="s">
        <v>166</v>
      </c>
      <c r="B1492" s="7"/>
      <c r="C1492" s="1" t="str">
        <f aca="false">IF(B1492&lt;&gt;"",IF(B1492=VLOOKUP(A1492,データ!$B$1:$D$169,2,FALSE()),"正解です","間違っています"),"")</f>
        <v/>
      </c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8"/>
      <c r="O1492" s="8"/>
      <c r="P1492" s="8"/>
      <c r="Q1492" s="8"/>
    </row>
    <row r="1493" customFormat="false" ht="14.25" hidden="false" customHeight="false" outlineLevel="0" collapsed="false">
      <c r="A1493" s="12" t="s">
        <v>175</v>
      </c>
      <c r="B1493" s="7"/>
      <c r="C1493" s="1" t="str">
        <f aca="false">IF(B1493&lt;&gt;"",IF(B1493=VLOOKUP(A1493,データ!$B$1:$D$169,2,FALSE()),"正解です","間違っています"),"")</f>
        <v/>
      </c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8"/>
      <c r="O1493" s="8"/>
      <c r="P1493" s="8"/>
      <c r="Q1493" s="8"/>
    </row>
    <row r="1494" customFormat="false" ht="14.25" hidden="false" customHeight="false" outlineLevel="0" collapsed="false">
      <c r="A1494" s="12" t="s">
        <v>157</v>
      </c>
      <c r="B1494" s="7"/>
      <c r="C1494" s="1" t="str">
        <f aca="false">IF(B1494&lt;&gt;"",IF(B1494=VLOOKUP(A1494,データ!$B$1:$D$169,2,FALSE()),"正解です","間違っています"),"")</f>
        <v/>
      </c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8"/>
      <c r="O1494" s="8"/>
      <c r="P1494" s="8"/>
      <c r="Q1494" s="8"/>
    </row>
    <row r="1495" customFormat="false" ht="14.25" hidden="false" customHeight="false" outlineLevel="0" collapsed="false">
      <c r="A1495" s="12" t="s">
        <v>104</v>
      </c>
      <c r="B1495" s="7"/>
      <c r="C1495" s="1" t="str">
        <f aca="false">IF(B1495&lt;&gt;"",IF(B1495=VLOOKUP(A1495,データ!$B$1:$D$169,2,FALSE()),"正解です","間違っています"),"")</f>
        <v/>
      </c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8"/>
      <c r="O1495" s="8"/>
      <c r="P1495" s="8"/>
      <c r="Q1495" s="8"/>
    </row>
    <row r="1496" customFormat="false" ht="14.25" hidden="false" customHeight="false" outlineLevel="0" collapsed="false">
      <c r="A1496" s="12" t="s">
        <v>166</v>
      </c>
      <c r="B1496" s="7"/>
      <c r="C1496" s="1" t="str">
        <f aca="false">IF(B1496&lt;&gt;"",IF(B1496=VLOOKUP(A1496,データ!$B$1:$D$169,2,FALSE()),"正解です","間違っています"),"")</f>
        <v/>
      </c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8"/>
      <c r="O1496" s="8"/>
      <c r="P1496" s="8"/>
      <c r="Q1496" s="8"/>
    </row>
    <row r="1497" customFormat="false" ht="14.25" hidden="false" customHeight="false" outlineLevel="0" collapsed="false">
      <c r="A1497" s="12" t="s">
        <v>52</v>
      </c>
      <c r="B1497" s="7"/>
      <c r="C1497" s="1" t="str">
        <f aca="false">IF(B1497&lt;&gt;"",IF(B1497=VLOOKUP(A1497,データ!$B$1:$D$169,2,FALSE()),"正解です","間違っています"),"")</f>
        <v/>
      </c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8"/>
      <c r="O1497" s="8"/>
      <c r="P1497" s="8"/>
      <c r="Q1497" s="8"/>
    </row>
    <row r="1498" customFormat="false" ht="14.25" hidden="false" customHeight="false" outlineLevel="0" collapsed="false">
      <c r="A1498" s="12" t="s">
        <v>114</v>
      </c>
      <c r="B1498" s="7"/>
      <c r="C1498" s="1" t="str">
        <f aca="false">IF(B1498&lt;&gt;"",IF(B1498=VLOOKUP(A1498,データ!$B$1:$D$169,2,FALSE()),"正解です","間違っています"),"")</f>
        <v/>
      </c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8"/>
      <c r="O1498" s="8"/>
      <c r="P1498" s="8"/>
      <c r="Q1498" s="8"/>
    </row>
    <row r="1499" customFormat="false" ht="14.25" hidden="false" customHeight="false" outlineLevel="0" collapsed="false">
      <c r="A1499" s="12" t="s">
        <v>74</v>
      </c>
      <c r="B1499" s="7"/>
      <c r="C1499" s="1" t="str">
        <f aca="false">IF(B1499&lt;&gt;"",IF(B1499=VLOOKUP(A1499,データ!$B$1:$D$169,2,FALSE()),"正解です","間違っています"),"")</f>
        <v/>
      </c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8"/>
      <c r="O1499" s="8"/>
      <c r="P1499" s="8"/>
      <c r="Q1499" s="8"/>
    </row>
    <row r="1500" customFormat="false" ht="14.25" hidden="false" customHeight="false" outlineLevel="0" collapsed="false">
      <c r="A1500" s="12" t="s">
        <v>123</v>
      </c>
      <c r="B1500" s="7"/>
      <c r="C1500" s="1" t="str">
        <f aca="false">IF(B1500&lt;&gt;"",IF(B1500=VLOOKUP(A1500,データ!$B$1:$D$169,2,FALSE()),"正解です","間違っています"),"")</f>
        <v/>
      </c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8"/>
      <c r="O1500" s="8"/>
      <c r="P1500" s="8"/>
      <c r="Q1500" s="8"/>
    </row>
    <row r="1501" customFormat="false" ht="14.25" hidden="false" customHeight="false" outlineLevel="0" collapsed="false">
      <c r="A1501" s="12" t="s">
        <v>66</v>
      </c>
      <c r="B1501" s="7"/>
      <c r="C1501" s="1" t="str">
        <f aca="false">IF(B1501&lt;&gt;"",IF(B1501=VLOOKUP(A1501,データ!$B$1:$D$169,2,FALSE()),"正解です","間違っています"),"")</f>
        <v/>
      </c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8"/>
      <c r="O1501" s="8"/>
      <c r="P1501" s="8"/>
      <c r="Q1501" s="8"/>
    </row>
    <row r="1502" customFormat="false" ht="14.25" hidden="false" customHeight="false" outlineLevel="0" collapsed="false">
      <c r="A1502" s="12" t="s">
        <v>73</v>
      </c>
      <c r="B1502" s="7"/>
      <c r="C1502" s="1" t="str">
        <f aca="false">IF(B1502&lt;&gt;"",IF(B1502=VLOOKUP(A1502,データ!$B$1:$D$169,2,FALSE()),"正解です","間違っています"),"")</f>
        <v/>
      </c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8"/>
      <c r="O1502" s="8"/>
      <c r="P1502" s="8"/>
      <c r="Q1502" s="8"/>
    </row>
    <row r="1503" customFormat="false" ht="14.25" hidden="false" customHeight="false" outlineLevel="0" collapsed="false">
      <c r="A1503" s="12" t="s">
        <v>50</v>
      </c>
      <c r="B1503" s="7"/>
      <c r="C1503" s="1" t="str">
        <f aca="false">IF(B1503&lt;&gt;"",IF(B1503=VLOOKUP(A1503,データ!$B$1:$D$169,2,FALSE()),"正解です","間違っています"),"")</f>
        <v/>
      </c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8"/>
      <c r="O1503" s="8"/>
      <c r="P1503" s="8"/>
      <c r="Q1503" s="8"/>
    </row>
    <row r="1504" customFormat="false" ht="14.25" hidden="false" customHeight="false" outlineLevel="0" collapsed="false">
      <c r="A1504" s="12" t="s">
        <v>138</v>
      </c>
      <c r="B1504" s="7"/>
      <c r="C1504" s="1" t="str">
        <f aca="false">IF(B1504&lt;&gt;"",IF(B1504=VLOOKUP(A1504,データ!$B$1:$D$169,2,FALSE()),"正解です","間違っています"),"")</f>
        <v/>
      </c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</row>
    <row r="1505" customFormat="false" ht="14.25" hidden="false" customHeight="false" outlineLevel="0" collapsed="false">
      <c r="A1505" s="12" t="s">
        <v>124</v>
      </c>
      <c r="B1505" s="7"/>
      <c r="C1505" s="1" t="str">
        <f aca="false">IF(B1505&lt;&gt;"",IF(B1505=VLOOKUP(A1505,データ!$B$1:$D$169,2,FALSE()),"正解です","間違っています"),"")</f>
        <v/>
      </c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</row>
    <row r="1506" customFormat="false" ht="14.25" hidden="false" customHeight="false" outlineLevel="0" collapsed="false">
      <c r="A1506" s="12" t="s">
        <v>180</v>
      </c>
      <c r="B1506" s="7"/>
      <c r="C1506" s="1" t="str">
        <f aca="false">IF(B1506&lt;&gt;"",IF(B1506=VLOOKUP(A1506,データ!$B$1:$D$169,2,FALSE()),"正解です","間違っています"),"")</f>
        <v/>
      </c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</row>
    <row r="1507" customFormat="false" ht="14.25" hidden="false" customHeight="false" outlineLevel="0" collapsed="false">
      <c r="A1507" s="12" t="s">
        <v>145</v>
      </c>
      <c r="B1507" s="7"/>
      <c r="C1507" s="1" t="str">
        <f aca="false">IF(B1507&lt;&gt;"",IF(B1507=VLOOKUP(A1507,データ!$B$1:$D$169,2,FALSE()),"正解です","間違っています"),"")</f>
        <v/>
      </c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</row>
    <row r="1508" customFormat="false" ht="14.25" hidden="false" customHeight="false" outlineLevel="0" collapsed="false">
      <c r="A1508" s="12" t="s">
        <v>67</v>
      </c>
      <c r="B1508" s="7"/>
      <c r="C1508" s="1" t="str">
        <f aca="false">IF(B1508&lt;&gt;"",IF(B1508=VLOOKUP(A1508,データ!$B$1:$D$169,2,FALSE()),"正解です","間違っています"),"")</f>
        <v/>
      </c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8"/>
      <c r="O1508" s="8"/>
      <c r="P1508" s="8"/>
      <c r="Q1508" s="8"/>
    </row>
    <row r="1509" customFormat="false" ht="14.25" hidden="false" customHeight="false" outlineLevel="0" collapsed="false">
      <c r="A1509" s="12" t="s">
        <v>58</v>
      </c>
      <c r="B1509" s="7"/>
      <c r="C1509" s="1" t="str">
        <f aca="false">IF(B1509&lt;&gt;"",IF(B1509=VLOOKUP(A1509,データ!$B$1:$D$169,2,FALSE()),"正解です","間違っています"),"")</f>
        <v/>
      </c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8"/>
      <c r="O1509" s="8"/>
      <c r="P1509" s="8"/>
      <c r="Q1509" s="8"/>
    </row>
    <row r="1510" customFormat="false" ht="14.25" hidden="false" customHeight="false" outlineLevel="0" collapsed="false">
      <c r="A1510" s="12" t="s">
        <v>27</v>
      </c>
      <c r="B1510" s="7"/>
      <c r="C1510" s="1" t="str">
        <f aca="false">IF(B1510&lt;&gt;"",IF(B1510=VLOOKUP(A1510,データ!$B$1:$D$169,2,FALSE()),"正解です","間違っています"),"")</f>
        <v/>
      </c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8"/>
      <c r="O1510" s="8"/>
      <c r="P1510" s="8"/>
      <c r="Q1510" s="8"/>
    </row>
    <row r="1511" customFormat="false" ht="14.25" hidden="false" customHeight="false" outlineLevel="0" collapsed="false">
      <c r="A1511" s="12" t="s">
        <v>140</v>
      </c>
      <c r="B1511" s="7"/>
      <c r="C1511" s="1" t="str">
        <f aca="false">IF(B1511&lt;&gt;"",IF(B1511=VLOOKUP(A1511,データ!$B$1:$D$169,2,FALSE()),"正解です","間違っています"),"")</f>
        <v/>
      </c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</row>
    <row r="1512" customFormat="false" ht="14.25" hidden="false" customHeight="false" outlineLevel="0" collapsed="false">
      <c r="A1512" s="12" t="s">
        <v>90</v>
      </c>
      <c r="B1512" s="7"/>
      <c r="C1512" s="1" t="str">
        <f aca="false">IF(B1512&lt;&gt;"",IF(B1512=VLOOKUP(A1512,データ!$B$1:$D$169,2,FALSE()),"正解です","間違っています"),"")</f>
        <v/>
      </c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</row>
    <row r="1513" customFormat="false" ht="14.25" hidden="false" customHeight="false" outlineLevel="0" collapsed="false">
      <c r="A1513" s="12" t="s">
        <v>47</v>
      </c>
      <c r="B1513" s="7"/>
      <c r="C1513" s="1" t="str">
        <f aca="false">IF(B1513&lt;&gt;"",IF(B1513=VLOOKUP(A1513,データ!$B$1:$D$169,2,FALSE()),"正解です","間違っています"),"")</f>
        <v/>
      </c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8"/>
      <c r="O1513" s="8"/>
      <c r="P1513" s="8"/>
      <c r="Q1513" s="8"/>
    </row>
    <row r="1514" customFormat="false" ht="14.25" hidden="false" customHeight="false" outlineLevel="0" collapsed="false">
      <c r="A1514" s="12" t="s">
        <v>14</v>
      </c>
      <c r="B1514" s="7"/>
      <c r="C1514" s="1" t="str">
        <f aca="false">IF(B1514&lt;&gt;"",IF(B1514=VLOOKUP(A1514,データ!$B$1:$D$169,2,FALSE()),"正解です","間違っています"),"")</f>
        <v/>
      </c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8"/>
      <c r="O1514" s="8"/>
      <c r="P1514" s="8"/>
      <c r="Q1514" s="8"/>
    </row>
    <row r="1515" customFormat="false" ht="14.25" hidden="false" customHeight="false" outlineLevel="0" collapsed="false">
      <c r="A1515" s="12" t="s">
        <v>177</v>
      </c>
      <c r="B1515" s="7"/>
      <c r="C1515" s="1" t="str">
        <f aca="false">IF(B1515&lt;&gt;"",IF(B1515=VLOOKUP(A1515,データ!$B$1:$D$169,2,FALSE()),"正解です","間違っています"),"")</f>
        <v/>
      </c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8"/>
      <c r="O1515" s="8"/>
      <c r="P1515" s="8"/>
      <c r="Q1515" s="8"/>
    </row>
    <row r="1516" customFormat="false" ht="14.25" hidden="false" customHeight="false" outlineLevel="0" collapsed="false">
      <c r="A1516" s="12" t="s">
        <v>17</v>
      </c>
      <c r="B1516" s="7"/>
      <c r="C1516" s="1" t="str">
        <f aca="false">IF(B1516&lt;&gt;"",IF(B1516=VLOOKUP(A1516,データ!$B$1:$D$169,2,FALSE()),"正解です","間違っています"),"")</f>
        <v/>
      </c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</row>
    <row r="1517" customFormat="false" ht="14.25" hidden="false" customHeight="false" outlineLevel="0" collapsed="false">
      <c r="A1517" s="12" t="s">
        <v>104</v>
      </c>
      <c r="B1517" s="7"/>
      <c r="C1517" s="1" t="str">
        <f aca="false">IF(B1517&lt;&gt;"",IF(B1517=VLOOKUP(A1517,データ!$B$1:$D$169,2,FALSE()),"正解です","間違っています"),"")</f>
        <v/>
      </c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8"/>
      <c r="O1517" s="8"/>
      <c r="P1517" s="8"/>
      <c r="Q1517" s="8"/>
    </row>
    <row r="1518" customFormat="false" ht="14.25" hidden="false" customHeight="false" outlineLevel="0" collapsed="false">
      <c r="A1518" s="12" t="s">
        <v>115</v>
      </c>
      <c r="B1518" s="7"/>
      <c r="C1518" s="1" t="str">
        <f aca="false">IF(B1518&lt;&gt;"",IF(B1518=VLOOKUP(A1518,データ!$B$1:$D$169,2,FALSE()),"正解です","間違っています"),"")</f>
        <v/>
      </c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8"/>
      <c r="O1518" s="8"/>
      <c r="P1518" s="8"/>
      <c r="Q1518" s="8"/>
    </row>
    <row r="1519" customFormat="false" ht="14.25" hidden="false" customHeight="false" outlineLevel="0" collapsed="false">
      <c r="A1519" s="12" t="s">
        <v>23</v>
      </c>
      <c r="B1519" s="7"/>
      <c r="C1519" s="1" t="str">
        <f aca="false">IF(B1519&lt;&gt;"",IF(B1519=VLOOKUP(A1519,データ!$B$1:$D$169,2,FALSE()),"正解です","間違っています"),"")</f>
        <v/>
      </c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8"/>
      <c r="O1519" s="8"/>
      <c r="P1519" s="8"/>
      <c r="Q1519" s="8"/>
    </row>
    <row r="1520" customFormat="false" ht="14.25" hidden="false" customHeight="false" outlineLevel="0" collapsed="false">
      <c r="A1520" s="12" t="s">
        <v>62</v>
      </c>
      <c r="B1520" s="7"/>
      <c r="C1520" s="1" t="str">
        <f aca="false">IF(B1520&lt;&gt;"",IF(B1520=VLOOKUP(A1520,データ!$B$1:$D$169,2,FALSE()),"正解です","間違っています"),"")</f>
        <v/>
      </c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8"/>
      <c r="O1520" s="8"/>
      <c r="P1520" s="8"/>
      <c r="Q1520" s="8"/>
    </row>
    <row r="1521" customFormat="false" ht="14.25" hidden="false" customHeight="false" outlineLevel="0" collapsed="false">
      <c r="A1521" s="12" t="s">
        <v>171</v>
      </c>
      <c r="B1521" s="7"/>
      <c r="C1521" s="1" t="str">
        <f aca="false">IF(B1521&lt;&gt;"",IF(B1521=VLOOKUP(A1521,データ!$B$1:$D$169,2,FALSE()),"正解です","間違っています"),"")</f>
        <v/>
      </c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8"/>
      <c r="O1521" s="8"/>
      <c r="P1521" s="8"/>
      <c r="Q1521" s="8"/>
    </row>
    <row r="1522" customFormat="false" ht="14.25" hidden="false" customHeight="false" outlineLevel="0" collapsed="false">
      <c r="A1522" s="12" t="s">
        <v>135</v>
      </c>
      <c r="B1522" s="7"/>
      <c r="C1522" s="1" t="str">
        <f aca="false">IF(B1522&lt;&gt;"",IF(B1522=VLOOKUP(A1522,データ!$B$1:$D$169,2,FALSE()),"正解です","間違っています"),"")</f>
        <v/>
      </c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8"/>
      <c r="O1522" s="8"/>
      <c r="P1522" s="8"/>
      <c r="Q1522" s="8"/>
    </row>
    <row r="1523" customFormat="false" ht="14.25" hidden="false" customHeight="false" outlineLevel="0" collapsed="false">
      <c r="A1523" s="12" t="s">
        <v>49</v>
      </c>
      <c r="B1523" s="7"/>
      <c r="C1523" s="1" t="str">
        <f aca="false">IF(B1523&lt;&gt;"",IF(B1523=VLOOKUP(A1523,データ!$B$1:$D$169,2,FALSE()),"正解です","間違っています"),"")</f>
        <v/>
      </c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8"/>
      <c r="O1523" s="8"/>
      <c r="P1523" s="8"/>
      <c r="Q1523" s="8"/>
    </row>
    <row r="1524" customFormat="false" ht="14.25" hidden="false" customHeight="false" outlineLevel="0" collapsed="false">
      <c r="A1524" s="12" t="s">
        <v>69</v>
      </c>
      <c r="B1524" s="7"/>
      <c r="C1524" s="1" t="str">
        <f aca="false">IF(B1524&lt;&gt;"",IF(B1524=VLOOKUP(A1524,データ!$B$1:$D$169,2,FALSE()),"正解です","間違っています"),"")</f>
        <v/>
      </c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8"/>
      <c r="O1524" s="8"/>
      <c r="P1524" s="8"/>
      <c r="Q1524" s="8"/>
    </row>
    <row r="1525" customFormat="false" ht="14.25" hidden="false" customHeight="false" outlineLevel="0" collapsed="false">
      <c r="A1525" s="12" t="s">
        <v>67</v>
      </c>
      <c r="B1525" s="7"/>
      <c r="C1525" s="1" t="str">
        <f aca="false">IF(B1525&lt;&gt;"",IF(B1525=VLOOKUP(A1525,データ!$B$1:$D$169,2,FALSE()),"正解です","間違っています"),"")</f>
        <v/>
      </c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8"/>
      <c r="O1525" s="8"/>
      <c r="P1525" s="8"/>
      <c r="Q1525" s="8"/>
    </row>
    <row r="1526" customFormat="false" ht="14.25" hidden="false" customHeight="false" outlineLevel="0" collapsed="false">
      <c r="A1526" s="12" t="s">
        <v>57</v>
      </c>
      <c r="B1526" s="7"/>
      <c r="C1526" s="1" t="str">
        <f aca="false">IF(B1526&lt;&gt;"",IF(B1526=VLOOKUP(A1526,データ!$B$1:$D$169,2,FALSE()),"正解です","間違っています"),"")</f>
        <v/>
      </c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8"/>
      <c r="O1526" s="8"/>
      <c r="P1526" s="8"/>
      <c r="Q1526" s="8"/>
    </row>
    <row r="1527" customFormat="false" ht="14.25" hidden="false" customHeight="false" outlineLevel="0" collapsed="false">
      <c r="A1527" s="12" t="s">
        <v>116</v>
      </c>
      <c r="B1527" s="7"/>
      <c r="C1527" s="1" t="str">
        <f aca="false">IF(B1527&lt;&gt;"",IF(B1527=VLOOKUP(A1527,データ!$B$1:$D$169,2,FALSE()),"正解です","間違っています"),"")</f>
        <v/>
      </c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8"/>
      <c r="O1527" s="8"/>
      <c r="P1527" s="8"/>
      <c r="Q1527" s="8"/>
    </row>
    <row r="1528" customFormat="false" ht="14.25" hidden="false" customHeight="false" outlineLevel="0" collapsed="false">
      <c r="A1528" s="12" t="s">
        <v>181</v>
      </c>
      <c r="B1528" s="7"/>
      <c r="C1528" s="1" t="str">
        <f aca="false">IF(B1528&lt;&gt;"",IF(B1528=VLOOKUP(A1528,データ!$B$1:$D$169,2,FALSE()),"正解です","間違っています"),"")</f>
        <v/>
      </c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8"/>
      <c r="O1528" s="8"/>
      <c r="P1528" s="8"/>
      <c r="Q1528" s="8"/>
    </row>
    <row r="1529" customFormat="false" ht="14.25" hidden="false" customHeight="false" outlineLevel="0" collapsed="false">
      <c r="A1529" s="12" t="s">
        <v>114</v>
      </c>
      <c r="B1529" s="7"/>
      <c r="C1529" s="1" t="str">
        <f aca="false">IF(B1529&lt;&gt;"",IF(B1529=VLOOKUP(A1529,データ!$B$1:$D$169,2,FALSE()),"正解です","間違っています"),"")</f>
        <v/>
      </c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8"/>
      <c r="O1529" s="8"/>
      <c r="P1529" s="8"/>
      <c r="Q1529" s="8"/>
    </row>
    <row r="1530" customFormat="false" ht="14.25" hidden="false" customHeight="false" outlineLevel="0" collapsed="false">
      <c r="A1530" s="12" t="s">
        <v>139</v>
      </c>
      <c r="B1530" s="7"/>
      <c r="C1530" s="1" t="str">
        <f aca="false">IF(B1530&lt;&gt;"",IF(B1530=VLOOKUP(A1530,データ!$B$1:$D$169,2,FALSE()),"正解です","間違っています"),"")</f>
        <v/>
      </c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8"/>
      <c r="O1530" s="8"/>
      <c r="P1530" s="8"/>
      <c r="Q1530" s="8"/>
    </row>
    <row r="1531" customFormat="false" ht="14.25" hidden="false" customHeight="false" outlineLevel="0" collapsed="false">
      <c r="A1531" s="12" t="s">
        <v>138</v>
      </c>
      <c r="B1531" s="7"/>
      <c r="C1531" s="1" t="str">
        <f aca="false">IF(B1531&lt;&gt;"",IF(B1531=VLOOKUP(A1531,データ!$B$1:$D$169,2,FALSE()),"正解です","間違っています"),"")</f>
        <v/>
      </c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8"/>
      <c r="O1531" s="8"/>
      <c r="P1531" s="8"/>
      <c r="Q1531" s="8"/>
    </row>
    <row r="1532" customFormat="false" ht="14.25" hidden="false" customHeight="false" outlineLevel="0" collapsed="false">
      <c r="A1532" s="12" t="s">
        <v>175</v>
      </c>
      <c r="B1532" s="7"/>
      <c r="C1532" s="1" t="str">
        <f aca="false">IF(B1532&lt;&gt;"",IF(B1532=VLOOKUP(A1532,データ!$B$1:$D$169,2,FALSE()),"正解です","間違っています"),"")</f>
        <v/>
      </c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8"/>
      <c r="O1532" s="8"/>
      <c r="P1532" s="8"/>
      <c r="Q1532" s="8"/>
    </row>
    <row r="1533" customFormat="false" ht="14.25" hidden="false" customHeight="false" outlineLevel="0" collapsed="false">
      <c r="A1533" s="12" t="s">
        <v>26</v>
      </c>
      <c r="B1533" s="7"/>
      <c r="C1533" s="1" t="str">
        <f aca="false">IF(B1533&lt;&gt;"",IF(B1533=VLOOKUP(A1533,データ!$B$1:$D$169,2,FALSE()),"正解です","間違っています"),"")</f>
        <v/>
      </c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8"/>
      <c r="O1533" s="8"/>
      <c r="P1533" s="8"/>
      <c r="Q1533" s="8"/>
    </row>
    <row r="1534" customFormat="false" ht="14.25" hidden="false" customHeight="false" outlineLevel="0" collapsed="false">
      <c r="A1534" s="12" t="s">
        <v>28</v>
      </c>
      <c r="B1534" s="7"/>
      <c r="C1534" s="1" t="str">
        <f aca="false">IF(B1534&lt;&gt;"",IF(B1534=VLOOKUP(A1534,データ!$B$1:$D$169,2,FALSE()),"正解です","間違っています"),"")</f>
        <v/>
      </c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8"/>
      <c r="O1534" s="8"/>
      <c r="P1534" s="8"/>
      <c r="Q1534" s="8"/>
    </row>
    <row r="1535" customFormat="false" ht="14.25" hidden="false" customHeight="false" outlineLevel="0" collapsed="false">
      <c r="A1535" s="12" t="s">
        <v>111</v>
      </c>
      <c r="B1535" s="7"/>
      <c r="C1535" s="1" t="str">
        <f aca="false">IF(B1535&lt;&gt;"",IF(B1535=VLOOKUP(A1535,データ!$B$1:$D$169,2,FALSE()),"正解です","間違っています"),"")</f>
        <v/>
      </c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8"/>
      <c r="O1535" s="8"/>
      <c r="P1535" s="8"/>
      <c r="Q1535" s="8"/>
    </row>
    <row r="1536" customFormat="false" ht="14.25" hidden="false" customHeight="false" outlineLevel="0" collapsed="false">
      <c r="A1536" s="12" t="s">
        <v>102</v>
      </c>
      <c r="B1536" s="7"/>
      <c r="C1536" s="1" t="str">
        <f aca="false">IF(B1536&lt;&gt;"",IF(B1536=VLOOKUP(A1536,データ!$B$1:$D$169,2,FALSE()),"正解です","間違っています"),"")</f>
        <v/>
      </c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8"/>
      <c r="O1536" s="8"/>
      <c r="P1536" s="8"/>
      <c r="Q1536" s="8"/>
    </row>
    <row r="1537" customFormat="false" ht="14.25" hidden="false" customHeight="false" outlineLevel="0" collapsed="false">
      <c r="A1537" s="12" t="s">
        <v>119</v>
      </c>
      <c r="B1537" s="7"/>
      <c r="C1537" s="1" t="str">
        <f aca="false">IF(B1537&lt;&gt;"",IF(B1537=VLOOKUP(A1537,データ!$B$1:$D$169,2,FALSE()),"正解です","間違っています"),"")</f>
        <v/>
      </c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8"/>
      <c r="O1537" s="8"/>
      <c r="P1537" s="8"/>
      <c r="Q1537" s="8"/>
    </row>
    <row r="1538" customFormat="false" ht="14.25" hidden="false" customHeight="false" outlineLevel="0" collapsed="false">
      <c r="A1538" s="12" t="s">
        <v>33</v>
      </c>
      <c r="B1538" s="7"/>
      <c r="C1538" s="1" t="str">
        <f aca="false">IF(B1538&lt;&gt;"",IF(B1538=VLOOKUP(A1538,データ!$B$1:$D$169,2,FALSE()),"正解です","間違っています"),"")</f>
        <v/>
      </c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8"/>
      <c r="O1538" s="8"/>
      <c r="P1538" s="8"/>
      <c r="Q1538" s="8"/>
    </row>
    <row r="1539" customFormat="false" ht="14.25" hidden="false" customHeight="false" outlineLevel="0" collapsed="false">
      <c r="A1539" s="12" t="s">
        <v>111</v>
      </c>
      <c r="B1539" s="7"/>
      <c r="C1539" s="1" t="str">
        <f aca="false">IF(B1539&lt;&gt;"",IF(B1539=VLOOKUP(A1539,データ!$B$1:$D$169,2,FALSE()),"正解です","間違っています"),"")</f>
        <v/>
      </c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8"/>
      <c r="O1539" s="8"/>
      <c r="P1539" s="8"/>
      <c r="Q1539" s="8"/>
    </row>
    <row r="1540" customFormat="false" ht="14.25" hidden="false" customHeight="false" outlineLevel="0" collapsed="false">
      <c r="A1540" s="12" t="s">
        <v>170</v>
      </c>
      <c r="B1540" s="7"/>
      <c r="C1540" s="1" t="str">
        <f aca="false">IF(B1540&lt;&gt;"",IF(B1540=VLOOKUP(A1540,データ!$B$1:$D$169,2,FALSE()),"正解です","間違っています"),"")</f>
        <v/>
      </c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8"/>
      <c r="O1540" s="8"/>
      <c r="P1540" s="8"/>
      <c r="Q1540" s="8"/>
    </row>
    <row r="1541" customFormat="false" ht="14.25" hidden="false" customHeight="false" outlineLevel="0" collapsed="false">
      <c r="A1541" s="12" t="s">
        <v>56</v>
      </c>
      <c r="B1541" s="7"/>
      <c r="C1541" s="1" t="str">
        <f aca="false">IF(B1541&lt;&gt;"",IF(B1541=VLOOKUP(A1541,データ!$B$1:$D$169,2,FALSE()),"正解です","間違っています"),"")</f>
        <v/>
      </c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</row>
    <row r="1542" customFormat="false" ht="14.25" hidden="false" customHeight="false" outlineLevel="0" collapsed="false">
      <c r="A1542" s="12" t="s">
        <v>99</v>
      </c>
      <c r="B1542" s="7"/>
      <c r="C1542" s="1" t="str">
        <f aca="false">IF(B1542&lt;&gt;"",IF(B1542=VLOOKUP(A1542,データ!$B$1:$D$169,2,FALSE()),"正解です","間違っています"),"")</f>
        <v/>
      </c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</row>
    <row r="1543" customFormat="false" ht="14.25" hidden="false" customHeight="false" outlineLevel="0" collapsed="false">
      <c r="A1543" s="12" t="s">
        <v>16</v>
      </c>
      <c r="B1543" s="7"/>
      <c r="C1543" s="1" t="str">
        <f aca="false">IF(B1543&lt;&gt;"",IF(B1543=VLOOKUP(A1543,データ!$B$1:$D$169,2,FALSE()),"正解です","間違っています"),"")</f>
        <v/>
      </c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8"/>
      <c r="O1543" s="8"/>
      <c r="P1543" s="8"/>
      <c r="Q1543" s="8"/>
    </row>
    <row r="1544" customFormat="false" ht="14.25" hidden="false" customHeight="false" outlineLevel="0" collapsed="false">
      <c r="A1544" s="12" t="s">
        <v>153</v>
      </c>
      <c r="B1544" s="7"/>
      <c r="C1544" s="1" t="str">
        <f aca="false">IF(B1544&lt;&gt;"",IF(B1544=VLOOKUP(A1544,データ!$B$1:$D$169,2,FALSE()),"正解です","間違っています"),"")</f>
        <v/>
      </c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</row>
    <row r="1545" customFormat="false" ht="14.25" hidden="false" customHeight="false" outlineLevel="0" collapsed="false">
      <c r="A1545" s="12" t="s">
        <v>87</v>
      </c>
      <c r="B1545" s="7"/>
      <c r="C1545" s="1" t="str">
        <f aca="false">IF(B1545&lt;&gt;"",IF(B1545=VLOOKUP(A1545,データ!$B$1:$D$169,2,FALSE()),"正解です","間違っています"),"")</f>
        <v/>
      </c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8"/>
      <c r="O1545" s="8"/>
      <c r="P1545" s="8"/>
      <c r="Q1545" s="8"/>
    </row>
    <row r="1546" customFormat="false" ht="14.25" hidden="false" customHeight="false" outlineLevel="0" collapsed="false">
      <c r="A1546" s="12" t="s">
        <v>156</v>
      </c>
      <c r="B1546" s="7"/>
      <c r="C1546" s="1" t="str">
        <f aca="false">IF(B1546&lt;&gt;"",IF(B1546=VLOOKUP(A1546,データ!$B$1:$D$169,2,FALSE()),"正解です","間違っています"),"")</f>
        <v/>
      </c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8"/>
      <c r="O1546" s="8"/>
      <c r="P1546" s="8"/>
      <c r="Q1546" s="8"/>
    </row>
    <row r="1547" customFormat="false" ht="14.25" hidden="false" customHeight="false" outlineLevel="0" collapsed="false">
      <c r="A1547" s="12" t="s">
        <v>125</v>
      </c>
      <c r="B1547" s="7"/>
      <c r="C1547" s="1" t="str">
        <f aca="false">IF(B1547&lt;&gt;"",IF(B1547=VLOOKUP(A1547,データ!$B$1:$D$169,2,FALSE()),"正解です","間違っています"),"")</f>
        <v/>
      </c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8"/>
      <c r="O1547" s="8"/>
      <c r="P1547" s="8"/>
      <c r="Q1547" s="8"/>
    </row>
    <row r="1548" customFormat="false" ht="14.25" hidden="false" customHeight="false" outlineLevel="0" collapsed="false">
      <c r="A1548" s="12" t="s">
        <v>50</v>
      </c>
      <c r="B1548" s="7"/>
      <c r="C1548" s="1" t="str">
        <f aca="false">IF(B1548&lt;&gt;"",IF(B1548=VLOOKUP(A1548,データ!$B$1:$D$169,2,FALSE()),"正解です","間違っています"),"")</f>
        <v/>
      </c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8"/>
      <c r="O1548" s="8"/>
      <c r="P1548" s="8"/>
      <c r="Q1548" s="8"/>
    </row>
    <row r="1549" customFormat="false" ht="14.25" hidden="false" customHeight="false" outlineLevel="0" collapsed="false">
      <c r="A1549" s="12" t="s">
        <v>118</v>
      </c>
      <c r="B1549" s="7"/>
      <c r="C1549" s="1" t="str">
        <f aca="false">IF(B1549&lt;&gt;"",IF(B1549=VLOOKUP(A1549,データ!$B$1:$D$169,2,FALSE()),"正解です","間違っています"),"")</f>
        <v/>
      </c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8"/>
      <c r="O1549" s="8"/>
      <c r="P1549" s="8"/>
      <c r="Q1549" s="8"/>
    </row>
    <row r="1550" customFormat="false" ht="14.25" hidden="false" customHeight="false" outlineLevel="0" collapsed="false">
      <c r="A1550" s="12" t="s">
        <v>58</v>
      </c>
      <c r="B1550" s="7"/>
      <c r="C1550" s="1" t="str">
        <f aca="false">IF(B1550&lt;&gt;"",IF(B1550=VLOOKUP(A1550,データ!$B$1:$D$169,2,FALSE()),"正解です","間違っています"),"")</f>
        <v/>
      </c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8"/>
      <c r="O1550" s="8"/>
      <c r="P1550" s="8"/>
      <c r="Q1550" s="8"/>
    </row>
    <row r="1551" customFormat="false" ht="14.25" hidden="false" customHeight="false" outlineLevel="0" collapsed="false">
      <c r="A1551" s="12" t="s">
        <v>92</v>
      </c>
      <c r="B1551" s="7"/>
      <c r="C1551" s="1" t="str">
        <f aca="false">IF(B1551&lt;&gt;"",IF(B1551=VLOOKUP(A1551,データ!$B$1:$D$169,2,FALSE()),"正解です","間違っています"),"")</f>
        <v/>
      </c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8"/>
      <c r="O1551" s="8"/>
      <c r="P1551" s="8"/>
      <c r="Q1551" s="8"/>
    </row>
    <row r="1552" customFormat="false" ht="14.25" hidden="false" customHeight="false" outlineLevel="0" collapsed="false">
      <c r="A1552" s="12" t="s">
        <v>110</v>
      </c>
      <c r="B1552" s="7"/>
      <c r="C1552" s="1" t="str">
        <f aca="false">IF(B1552&lt;&gt;"",IF(B1552=VLOOKUP(A1552,データ!$B$1:$D$169,2,FALSE()),"正解です","間違っています"),"")</f>
        <v/>
      </c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8"/>
      <c r="O1552" s="8"/>
      <c r="P1552" s="8"/>
      <c r="Q1552" s="8"/>
    </row>
    <row r="1553" customFormat="false" ht="14.25" hidden="false" customHeight="false" outlineLevel="0" collapsed="false">
      <c r="A1553" s="12" t="s">
        <v>62</v>
      </c>
      <c r="B1553" s="7"/>
      <c r="C1553" s="1" t="str">
        <f aca="false">IF(B1553&lt;&gt;"",IF(B1553=VLOOKUP(A1553,データ!$B$1:$D$169,2,FALSE()),"正解です","間違っています"),"")</f>
        <v/>
      </c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8"/>
      <c r="O1553" s="8"/>
      <c r="P1553" s="8"/>
      <c r="Q1553" s="8"/>
    </row>
    <row r="1554" customFormat="false" ht="14.25" hidden="false" customHeight="false" outlineLevel="0" collapsed="false">
      <c r="A1554" s="12" t="s">
        <v>153</v>
      </c>
      <c r="B1554" s="7"/>
      <c r="C1554" s="1" t="str">
        <f aca="false">IF(B1554&lt;&gt;"",IF(B1554=VLOOKUP(A1554,データ!$B$1:$D$169,2,FALSE()),"正解です","間違っています"),"")</f>
        <v/>
      </c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8"/>
      <c r="O1554" s="8"/>
      <c r="P1554" s="8"/>
      <c r="Q1554" s="8"/>
    </row>
    <row r="1555" customFormat="false" ht="14.25" hidden="false" customHeight="false" outlineLevel="0" collapsed="false">
      <c r="A1555" s="12" t="s">
        <v>104</v>
      </c>
      <c r="B1555" s="7"/>
      <c r="C1555" s="1" t="str">
        <f aca="false">IF(B1555&lt;&gt;"",IF(B1555=VLOOKUP(A1555,データ!$B$1:$D$169,2,FALSE()),"正解です","間違っています"),"")</f>
        <v/>
      </c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8"/>
      <c r="O1555" s="8"/>
      <c r="P1555" s="8"/>
      <c r="Q1555" s="8"/>
    </row>
    <row r="1556" customFormat="false" ht="14.25" hidden="false" customHeight="false" outlineLevel="0" collapsed="false">
      <c r="A1556" s="12" t="s">
        <v>38</v>
      </c>
      <c r="B1556" s="7"/>
      <c r="C1556" s="1" t="str">
        <f aca="false">IF(B1556&lt;&gt;"",IF(B1556=VLOOKUP(A1556,データ!$B$1:$D$169,2,FALSE()),"正解です","間違っています"),"")</f>
        <v/>
      </c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8"/>
      <c r="O1556" s="8"/>
      <c r="P1556" s="8"/>
      <c r="Q1556" s="8"/>
    </row>
    <row r="1557" customFormat="false" ht="14.25" hidden="false" customHeight="false" outlineLevel="0" collapsed="false">
      <c r="A1557" s="12" t="s">
        <v>153</v>
      </c>
      <c r="B1557" s="7"/>
      <c r="C1557" s="1" t="str">
        <f aca="false">IF(B1557&lt;&gt;"",IF(B1557=VLOOKUP(A1557,データ!$B$1:$D$169,2,FALSE()),"正解です","間違っています"),"")</f>
        <v/>
      </c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8"/>
      <c r="O1557" s="8"/>
      <c r="P1557" s="8"/>
      <c r="Q1557" s="8"/>
    </row>
    <row r="1558" customFormat="false" ht="14.25" hidden="false" customHeight="false" outlineLevel="0" collapsed="false">
      <c r="A1558" s="12" t="s">
        <v>160</v>
      </c>
      <c r="B1558" s="7"/>
      <c r="C1558" s="1" t="str">
        <f aca="false">IF(B1558&lt;&gt;"",IF(B1558=VLOOKUP(A1558,データ!$B$1:$D$169,2,FALSE()),"正解です","間違っています"),"")</f>
        <v/>
      </c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</row>
    <row r="1559" customFormat="false" ht="14.25" hidden="false" customHeight="false" outlineLevel="0" collapsed="false">
      <c r="A1559" s="12" t="s">
        <v>59</v>
      </c>
      <c r="B1559" s="7"/>
      <c r="C1559" s="1" t="str">
        <f aca="false">IF(B1559&lt;&gt;"",IF(B1559=VLOOKUP(A1559,データ!$B$1:$D$169,2,FALSE()),"正解です","間違っています"),"")</f>
        <v/>
      </c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</row>
    <row r="1560" customFormat="false" ht="14.25" hidden="false" customHeight="false" outlineLevel="0" collapsed="false">
      <c r="A1560" s="12" t="s">
        <v>25</v>
      </c>
      <c r="B1560" s="7"/>
      <c r="C1560" s="1" t="str">
        <f aca="false">IF(B1560&lt;&gt;"",IF(B1560=VLOOKUP(A1560,データ!$B$1:$D$169,2,FALSE()),"正解です","間違っています"),"")</f>
        <v/>
      </c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</row>
    <row r="1561" customFormat="false" ht="14.25" hidden="false" customHeight="false" outlineLevel="0" collapsed="false">
      <c r="A1561" s="12" t="s">
        <v>28</v>
      </c>
      <c r="B1561" s="7"/>
      <c r="C1561" s="1" t="str">
        <f aca="false">IF(B1561&lt;&gt;"",IF(B1561=VLOOKUP(A1561,データ!$B$1:$D$169,2,FALSE()),"正解です","間違っています"),"")</f>
        <v/>
      </c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</row>
    <row r="1562" customFormat="false" ht="14.25" hidden="false" customHeight="false" outlineLevel="0" collapsed="false">
      <c r="A1562" s="12" t="s">
        <v>106</v>
      </c>
      <c r="B1562" s="7"/>
      <c r="C1562" s="1" t="str">
        <f aca="false">IF(B1562&lt;&gt;"",IF(B1562=VLOOKUP(A1562,データ!$B$1:$D$169,2,FALSE()),"正解です","間違っています"),"")</f>
        <v/>
      </c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8"/>
      <c r="O1562" s="8"/>
      <c r="P1562" s="8"/>
      <c r="Q1562" s="8"/>
    </row>
    <row r="1563" customFormat="false" ht="14.25" hidden="false" customHeight="false" outlineLevel="0" collapsed="false">
      <c r="A1563" s="12" t="s">
        <v>60</v>
      </c>
      <c r="B1563" s="7"/>
      <c r="C1563" s="1" t="str">
        <f aca="false">IF(B1563&lt;&gt;"",IF(B1563=VLOOKUP(A1563,データ!$B$1:$D$169,2,FALSE()),"正解です","間違っています"),"")</f>
        <v/>
      </c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8"/>
      <c r="O1563" s="8"/>
      <c r="P1563" s="8"/>
      <c r="Q1563" s="8"/>
    </row>
    <row r="1564" customFormat="false" ht="14.25" hidden="false" customHeight="false" outlineLevel="0" collapsed="false">
      <c r="A1564" s="12" t="s">
        <v>26</v>
      </c>
      <c r="B1564" s="7"/>
      <c r="C1564" s="1" t="str">
        <f aca="false">IF(B1564&lt;&gt;"",IF(B1564=VLOOKUP(A1564,データ!$B$1:$D$169,2,FALSE()),"正解です","間違っています"),"")</f>
        <v/>
      </c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8"/>
      <c r="O1564" s="8"/>
      <c r="P1564" s="8"/>
      <c r="Q1564" s="8"/>
    </row>
    <row r="1565" customFormat="false" ht="14.25" hidden="false" customHeight="false" outlineLevel="0" collapsed="false">
      <c r="A1565" s="12" t="s">
        <v>136</v>
      </c>
      <c r="B1565" s="7"/>
      <c r="C1565" s="1" t="str">
        <f aca="false">IF(B1565&lt;&gt;"",IF(B1565=VLOOKUP(A1565,データ!$B$1:$D$169,2,FALSE()),"正解です","間違っています"),"")</f>
        <v/>
      </c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</row>
    <row r="1566" customFormat="false" ht="14.25" hidden="false" customHeight="false" outlineLevel="0" collapsed="false">
      <c r="A1566" s="12" t="s">
        <v>17</v>
      </c>
      <c r="B1566" s="7"/>
      <c r="C1566" s="1" t="str">
        <f aca="false">IF(B1566&lt;&gt;"",IF(B1566=VLOOKUP(A1566,データ!$B$1:$D$169,2,FALSE()),"正解です","間違っています"),"")</f>
        <v/>
      </c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8"/>
      <c r="O1566" s="8"/>
      <c r="P1566" s="8"/>
      <c r="Q1566" s="8"/>
    </row>
    <row r="1567" customFormat="false" ht="14.25" hidden="false" customHeight="false" outlineLevel="0" collapsed="false">
      <c r="A1567" s="12" t="s">
        <v>101</v>
      </c>
      <c r="B1567" s="7"/>
      <c r="C1567" s="1" t="str">
        <f aca="false">IF(B1567&lt;&gt;"",IF(B1567=VLOOKUP(A1567,データ!$B$1:$D$169,2,FALSE()),"正解です","間違っています"),"")</f>
        <v/>
      </c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8"/>
      <c r="O1567" s="8"/>
      <c r="P1567" s="8"/>
      <c r="Q1567" s="8"/>
    </row>
    <row r="1568" customFormat="false" ht="14.25" hidden="false" customHeight="false" outlineLevel="0" collapsed="false">
      <c r="A1568" s="12" t="s">
        <v>29</v>
      </c>
      <c r="B1568" s="7"/>
      <c r="C1568" s="1" t="str">
        <f aca="false">IF(B1568&lt;&gt;"",IF(B1568=VLOOKUP(A1568,データ!$B$1:$D$169,2,FALSE()),"正解です","間違っています"),"")</f>
        <v/>
      </c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</row>
    <row r="1569" customFormat="false" ht="14.25" hidden="false" customHeight="false" outlineLevel="0" collapsed="false">
      <c r="A1569" s="12" t="s">
        <v>37</v>
      </c>
      <c r="B1569" s="7"/>
      <c r="C1569" s="1" t="str">
        <f aca="false">IF(B1569&lt;&gt;"",IF(B1569=VLOOKUP(A1569,データ!$B$1:$D$169,2,FALSE()),"正解です","間違っています"),"")</f>
        <v/>
      </c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8"/>
      <c r="O1569" s="8"/>
      <c r="P1569" s="8"/>
      <c r="Q1569" s="8"/>
    </row>
    <row r="1570" customFormat="false" ht="14.25" hidden="false" customHeight="false" outlineLevel="0" collapsed="false">
      <c r="A1570" s="12" t="s">
        <v>26</v>
      </c>
      <c r="B1570" s="7"/>
      <c r="C1570" s="1" t="str">
        <f aca="false">IF(B1570&lt;&gt;"",IF(B1570=VLOOKUP(A1570,データ!$B$1:$D$169,2,FALSE()),"正解です","間違っています"),"")</f>
        <v/>
      </c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8"/>
      <c r="O1570" s="8"/>
      <c r="P1570" s="8"/>
      <c r="Q1570" s="8"/>
    </row>
    <row r="1571" customFormat="false" ht="14.25" hidden="false" customHeight="false" outlineLevel="0" collapsed="false">
      <c r="A1571" s="12" t="s">
        <v>91</v>
      </c>
      <c r="B1571" s="7"/>
      <c r="C1571" s="1" t="str">
        <f aca="false">IF(B1571&lt;&gt;"",IF(B1571=VLOOKUP(A1571,データ!$B$1:$D$169,2,FALSE()),"正解です","間違っています"),"")</f>
        <v/>
      </c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8"/>
      <c r="O1571" s="8"/>
      <c r="P1571" s="8"/>
      <c r="Q1571" s="8"/>
    </row>
    <row r="1572" customFormat="false" ht="14.25" hidden="false" customHeight="false" outlineLevel="0" collapsed="false">
      <c r="A1572" s="12" t="s">
        <v>132</v>
      </c>
      <c r="B1572" s="7"/>
      <c r="C1572" s="1" t="str">
        <f aca="false">IF(B1572&lt;&gt;"",IF(B1572=VLOOKUP(A1572,データ!$B$1:$D$169,2,FALSE()),"正解です","間違っています"),"")</f>
        <v/>
      </c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8"/>
      <c r="O1572" s="8"/>
      <c r="P1572" s="8"/>
      <c r="Q1572" s="8"/>
    </row>
    <row r="1573" customFormat="false" ht="14.25" hidden="false" customHeight="false" outlineLevel="0" collapsed="false">
      <c r="A1573" s="12" t="s">
        <v>120</v>
      </c>
      <c r="B1573" s="7"/>
      <c r="C1573" s="1" t="str">
        <f aca="false">IF(B1573&lt;&gt;"",IF(B1573=VLOOKUP(A1573,データ!$B$1:$D$169,2,FALSE()),"正解です","間違っています"),"")</f>
        <v/>
      </c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8"/>
      <c r="O1573" s="8"/>
      <c r="P1573" s="8"/>
      <c r="Q1573" s="8"/>
    </row>
    <row r="1574" customFormat="false" ht="14.25" hidden="false" customHeight="false" outlineLevel="0" collapsed="false">
      <c r="A1574" s="12" t="s">
        <v>80</v>
      </c>
      <c r="B1574" s="7"/>
      <c r="C1574" s="1" t="str">
        <f aca="false">IF(B1574&lt;&gt;"",IF(B1574=VLOOKUP(A1574,データ!$B$1:$D$169,2,FALSE()),"正解です","間違っています"),"")</f>
        <v/>
      </c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8"/>
      <c r="O1574" s="8"/>
      <c r="P1574" s="8"/>
      <c r="Q1574" s="8"/>
    </row>
    <row r="1575" customFormat="false" ht="14.25" hidden="false" customHeight="false" outlineLevel="0" collapsed="false">
      <c r="A1575" s="12" t="s">
        <v>89</v>
      </c>
      <c r="B1575" s="7"/>
      <c r="C1575" s="1" t="str">
        <f aca="false">IF(B1575&lt;&gt;"",IF(B1575=VLOOKUP(A1575,データ!$B$1:$D$169,2,FALSE()),"正解です","間違っています"),"")</f>
        <v/>
      </c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8"/>
      <c r="O1575" s="8"/>
      <c r="P1575" s="8"/>
      <c r="Q1575" s="8"/>
    </row>
    <row r="1576" customFormat="false" ht="14.25" hidden="false" customHeight="false" outlineLevel="0" collapsed="false">
      <c r="A1576" s="12" t="s">
        <v>103</v>
      </c>
      <c r="B1576" s="7"/>
      <c r="C1576" s="1" t="str">
        <f aca="false">IF(B1576&lt;&gt;"",IF(B1576=VLOOKUP(A1576,データ!$B$1:$D$169,2,FALSE()),"正解です","間違っています"),"")</f>
        <v/>
      </c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8"/>
      <c r="O1576" s="8"/>
      <c r="P1576" s="8"/>
      <c r="Q1576" s="8"/>
    </row>
    <row r="1577" customFormat="false" ht="14.25" hidden="false" customHeight="false" outlineLevel="0" collapsed="false">
      <c r="A1577" s="12" t="s">
        <v>126</v>
      </c>
      <c r="B1577" s="7"/>
      <c r="C1577" s="1" t="str">
        <f aca="false">IF(B1577&lt;&gt;"",IF(B1577=VLOOKUP(A1577,データ!$B$1:$D$169,2,FALSE()),"正解です","間違っています"),"")</f>
        <v/>
      </c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8"/>
      <c r="O1577" s="8"/>
      <c r="P1577" s="8"/>
      <c r="Q1577" s="8"/>
    </row>
    <row r="1578" customFormat="false" ht="14.25" hidden="false" customHeight="false" outlineLevel="0" collapsed="false">
      <c r="A1578" s="12" t="s">
        <v>175</v>
      </c>
      <c r="B1578" s="7"/>
      <c r="C1578" s="1" t="str">
        <f aca="false">IF(B1578&lt;&gt;"",IF(B1578=VLOOKUP(A1578,データ!$B$1:$D$169,2,FALSE()),"正解です","間違っています"),"")</f>
        <v/>
      </c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8"/>
      <c r="O1578" s="8"/>
      <c r="P1578" s="8"/>
      <c r="Q1578" s="8"/>
    </row>
    <row r="1579" customFormat="false" ht="14.25" hidden="false" customHeight="false" outlineLevel="0" collapsed="false">
      <c r="A1579" s="12" t="s">
        <v>42</v>
      </c>
      <c r="B1579" s="7"/>
      <c r="C1579" s="1" t="str">
        <f aca="false">IF(B1579&lt;&gt;"",IF(B1579=VLOOKUP(A1579,データ!$B$1:$D$169,2,FALSE()),"正解です","間違っています"),"")</f>
        <v/>
      </c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8"/>
      <c r="O1579" s="8"/>
      <c r="P1579" s="8"/>
      <c r="Q1579" s="8"/>
    </row>
    <row r="1580" customFormat="false" ht="14.25" hidden="false" customHeight="false" outlineLevel="0" collapsed="false">
      <c r="A1580" s="12" t="s">
        <v>147</v>
      </c>
      <c r="B1580" s="7"/>
      <c r="C1580" s="1" t="str">
        <f aca="false">IF(B1580&lt;&gt;"",IF(B1580=VLOOKUP(A1580,データ!$B$1:$D$169,2,FALSE()),"正解です","間違っています"),"")</f>
        <v/>
      </c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8"/>
      <c r="O1580" s="8"/>
      <c r="P1580" s="8"/>
      <c r="Q1580" s="8"/>
    </row>
    <row r="1581" customFormat="false" ht="14.25" hidden="false" customHeight="false" outlineLevel="0" collapsed="false">
      <c r="A1581" s="12" t="s">
        <v>40</v>
      </c>
      <c r="B1581" s="7"/>
      <c r="C1581" s="1" t="str">
        <f aca="false">IF(B1581&lt;&gt;"",IF(B1581=VLOOKUP(A1581,データ!$B$1:$D$169,2,FALSE()),"正解です","間違っています"),"")</f>
        <v/>
      </c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</row>
    <row r="1582" customFormat="false" ht="14.25" hidden="false" customHeight="false" outlineLevel="0" collapsed="false">
      <c r="A1582" s="12" t="s">
        <v>133</v>
      </c>
      <c r="B1582" s="7"/>
      <c r="C1582" s="1" t="str">
        <f aca="false">IF(B1582&lt;&gt;"",IF(B1582=VLOOKUP(A1582,データ!$B$1:$D$169,2,FALSE()),"正解です","間違っています"),"")</f>
        <v/>
      </c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</row>
    <row r="1583" customFormat="false" ht="14.25" hidden="false" customHeight="false" outlineLevel="0" collapsed="false">
      <c r="A1583" s="12" t="s">
        <v>103</v>
      </c>
      <c r="B1583" s="7"/>
      <c r="C1583" s="1" t="str">
        <f aca="false">IF(B1583&lt;&gt;"",IF(B1583=VLOOKUP(A1583,データ!$B$1:$D$169,2,FALSE()),"正解です","間違っています"),"")</f>
        <v/>
      </c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8"/>
      <c r="O1583" s="8"/>
      <c r="P1583" s="8"/>
      <c r="Q1583" s="8"/>
    </row>
    <row r="1584" customFormat="false" ht="14.25" hidden="false" customHeight="false" outlineLevel="0" collapsed="false">
      <c r="A1584" s="12" t="s">
        <v>109</v>
      </c>
      <c r="B1584" s="7"/>
      <c r="C1584" s="1" t="str">
        <f aca="false">IF(B1584&lt;&gt;"",IF(B1584=VLOOKUP(A1584,データ!$B$1:$D$169,2,FALSE()),"正解です","間違っています"),"")</f>
        <v/>
      </c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</row>
    <row r="1585" customFormat="false" ht="14.25" hidden="false" customHeight="false" outlineLevel="0" collapsed="false">
      <c r="A1585" s="12" t="s">
        <v>175</v>
      </c>
      <c r="B1585" s="7"/>
      <c r="C1585" s="1" t="str">
        <f aca="false">IF(B1585&lt;&gt;"",IF(B1585=VLOOKUP(A1585,データ!$B$1:$D$169,2,FALSE()),"正解です","間違っています"),"")</f>
        <v/>
      </c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8"/>
      <c r="O1585" s="8"/>
      <c r="P1585" s="8"/>
      <c r="Q1585" s="8"/>
    </row>
    <row r="1586" customFormat="false" ht="14.25" hidden="false" customHeight="false" outlineLevel="0" collapsed="false">
      <c r="A1586" s="12" t="s">
        <v>66</v>
      </c>
      <c r="B1586" s="7"/>
      <c r="C1586" s="1" t="str">
        <f aca="false">IF(B1586&lt;&gt;"",IF(B1586=VLOOKUP(A1586,データ!$B$1:$D$169,2,FALSE()),"正解です","間違っています"),"")</f>
        <v/>
      </c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8"/>
      <c r="O1586" s="8"/>
      <c r="P1586" s="8"/>
      <c r="Q1586" s="8"/>
    </row>
    <row r="1587" customFormat="false" ht="14.25" hidden="false" customHeight="false" outlineLevel="0" collapsed="false">
      <c r="A1587" s="12" t="s">
        <v>86</v>
      </c>
      <c r="B1587" s="7"/>
      <c r="C1587" s="1" t="str">
        <f aca="false">IF(B1587&lt;&gt;"",IF(B1587=VLOOKUP(A1587,データ!$B$1:$D$169,2,FALSE()),"正解です","間違っています"),"")</f>
        <v/>
      </c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8"/>
      <c r="O1587" s="8"/>
      <c r="P1587" s="8"/>
      <c r="Q1587" s="8"/>
    </row>
    <row r="1588" customFormat="false" ht="14.25" hidden="false" customHeight="false" outlineLevel="0" collapsed="false">
      <c r="A1588" s="12" t="s">
        <v>166</v>
      </c>
      <c r="B1588" s="7"/>
      <c r="C1588" s="1" t="str">
        <f aca="false">IF(B1588&lt;&gt;"",IF(B1588=VLOOKUP(A1588,データ!$B$1:$D$169,2,FALSE()),"正解です","間違っています"),"")</f>
        <v/>
      </c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8"/>
      <c r="O1588" s="8"/>
      <c r="P1588" s="8"/>
      <c r="Q1588" s="8"/>
    </row>
    <row r="1589" customFormat="false" ht="14.25" hidden="false" customHeight="false" outlineLevel="0" collapsed="false">
      <c r="A1589" s="12" t="s">
        <v>97</v>
      </c>
      <c r="B1589" s="7"/>
      <c r="C1589" s="1" t="str">
        <f aca="false">IF(B1589&lt;&gt;"",IF(B1589=VLOOKUP(A1589,データ!$B$1:$D$169,2,FALSE()),"正解です","間違っています"),"")</f>
        <v/>
      </c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8"/>
      <c r="O1589" s="8"/>
      <c r="P1589" s="8"/>
      <c r="Q1589" s="8"/>
    </row>
    <row r="1590" customFormat="false" ht="14.25" hidden="false" customHeight="false" outlineLevel="0" collapsed="false">
      <c r="A1590" s="12" t="s">
        <v>152</v>
      </c>
      <c r="B1590" s="7"/>
      <c r="C1590" s="1" t="str">
        <f aca="false">IF(B1590&lt;&gt;"",IF(B1590=VLOOKUP(A1590,データ!$B$1:$D$169,2,FALSE()),"正解です","間違っています"),"")</f>
        <v/>
      </c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8"/>
      <c r="O1590" s="8"/>
      <c r="P1590" s="8"/>
      <c r="Q1590" s="8"/>
    </row>
    <row r="1591" customFormat="false" ht="14.25" hidden="false" customHeight="false" outlineLevel="0" collapsed="false">
      <c r="A1591" s="12" t="s">
        <v>63</v>
      </c>
      <c r="B1591" s="7"/>
      <c r="C1591" s="1" t="str">
        <f aca="false">IF(B1591&lt;&gt;"",IF(B1591=VLOOKUP(A1591,データ!$B$1:$D$169,2,FALSE()),"正解です","間違っています"),"")</f>
        <v/>
      </c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8"/>
      <c r="O1591" s="8"/>
      <c r="P1591" s="8"/>
      <c r="Q1591" s="8"/>
    </row>
    <row r="1592" customFormat="false" ht="14.25" hidden="false" customHeight="false" outlineLevel="0" collapsed="false">
      <c r="A1592" s="12" t="s">
        <v>104</v>
      </c>
      <c r="B1592" s="7"/>
      <c r="C1592" s="1" t="str">
        <f aca="false">IF(B1592&lt;&gt;"",IF(B1592=VLOOKUP(A1592,データ!$B$1:$D$169,2,FALSE()),"正解です","間違っています"),"")</f>
        <v/>
      </c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8"/>
      <c r="O1592" s="8"/>
      <c r="P1592" s="8"/>
      <c r="Q1592" s="8"/>
    </row>
    <row r="1593" customFormat="false" ht="14.25" hidden="false" customHeight="false" outlineLevel="0" collapsed="false">
      <c r="A1593" s="12" t="s">
        <v>42</v>
      </c>
      <c r="B1593" s="7"/>
      <c r="C1593" s="1" t="str">
        <f aca="false">IF(B1593&lt;&gt;"",IF(B1593=VLOOKUP(A1593,データ!$B$1:$D$169,2,FALSE()),"正解です","間違っています"),"")</f>
        <v/>
      </c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8"/>
      <c r="O1593" s="8"/>
      <c r="P1593" s="8"/>
      <c r="Q1593" s="8"/>
    </row>
    <row r="1594" customFormat="false" ht="14.25" hidden="false" customHeight="false" outlineLevel="0" collapsed="false">
      <c r="A1594" s="12" t="s">
        <v>18</v>
      </c>
      <c r="B1594" s="7"/>
      <c r="C1594" s="1" t="str">
        <f aca="false">IF(B1594&lt;&gt;"",IF(B1594=VLOOKUP(A1594,データ!$B$1:$D$169,2,FALSE()),"正解です","間違っています"),"")</f>
        <v/>
      </c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</row>
    <row r="1595" customFormat="false" ht="14.25" hidden="false" customHeight="false" outlineLevel="0" collapsed="false">
      <c r="A1595" s="12" t="s">
        <v>34</v>
      </c>
      <c r="B1595" s="7"/>
      <c r="C1595" s="1" t="str">
        <f aca="false">IF(B1595&lt;&gt;"",IF(B1595=VLOOKUP(A1595,データ!$B$1:$D$169,2,FALSE()),"正解です","間違っています"),"")</f>
        <v/>
      </c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</row>
    <row r="1596" customFormat="false" ht="14.25" hidden="false" customHeight="false" outlineLevel="0" collapsed="false">
      <c r="A1596" s="12" t="s">
        <v>81</v>
      </c>
      <c r="B1596" s="7"/>
      <c r="C1596" s="1" t="str">
        <f aca="false">IF(B1596&lt;&gt;"",IF(B1596=VLOOKUP(A1596,データ!$B$1:$D$169,2,FALSE()),"正解です","間違っています"),"")</f>
        <v/>
      </c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8"/>
      <c r="O1596" s="8"/>
      <c r="P1596" s="8"/>
      <c r="Q1596" s="8"/>
    </row>
    <row r="1597" customFormat="false" ht="14.25" hidden="false" customHeight="false" outlineLevel="0" collapsed="false">
      <c r="A1597" s="12" t="s">
        <v>128</v>
      </c>
      <c r="B1597" s="7"/>
      <c r="C1597" s="1" t="str">
        <f aca="false">IF(B1597&lt;&gt;"",IF(B1597=VLOOKUP(A1597,データ!$B$1:$D$169,2,FALSE()),"正解です","間違っています"),"")</f>
        <v/>
      </c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8"/>
      <c r="O1597" s="8"/>
      <c r="P1597" s="8"/>
      <c r="Q1597" s="8"/>
    </row>
    <row r="1598" customFormat="false" ht="14.25" hidden="false" customHeight="false" outlineLevel="0" collapsed="false">
      <c r="A1598" s="12" t="s">
        <v>80</v>
      </c>
      <c r="B1598" s="7"/>
      <c r="C1598" s="1" t="str">
        <f aca="false">IF(B1598&lt;&gt;"",IF(B1598=VLOOKUP(A1598,データ!$B$1:$D$169,2,FALSE()),"正解です","間違っています"),"")</f>
        <v/>
      </c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8"/>
      <c r="O1598" s="8"/>
      <c r="P1598" s="8"/>
      <c r="Q1598" s="8"/>
    </row>
    <row r="1599" customFormat="false" ht="14.25" hidden="false" customHeight="false" outlineLevel="0" collapsed="false">
      <c r="A1599" s="12" t="s">
        <v>132</v>
      </c>
      <c r="B1599" s="7"/>
      <c r="C1599" s="1" t="str">
        <f aca="false">IF(B1599&lt;&gt;"",IF(B1599=VLOOKUP(A1599,データ!$B$1:$D$169,2,FALSE()),"正解です","間違っています"),"")</f>
        <v/>
      </c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8"/>
      <c r="O1599" s="8"/>
      <c r="P1599" s="8"/>
      <c r="Q1599" s="8"/>
    </row>
    <row r="1600" customFormat="false" ht="14.25" hidden="false" customHeight="false" outlineLevel="0" collapsed="false">
      <c r="A1600" s="12" t="s">
        <v>113</v>
      </c>
      <c r="B1600" s="7"/>
      <c r="C1600" s="1" t="str">
        <f aca="false">IF(B1600&lt;&gt;"",IF(B1600=VLOOKUP(A1600,データ!$B$1:$D$169,2,FALSE()),"正解です","間違っています"),"")</f>
        <v/>
      </c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8"/>
      <c r="O1600" s="8"/>
      <c r="P1600" s="8"/>
      <c r="Q1600" s="8"/>
    </row>
    <row r="1601" customFormat="false" ht="14.25" hidden="false" customHeight="false" outlineLevel="0" collapsed="false">
      <c r="A1601" s="12" t="s">
        <v>126</v>
      </c>
      <c r="B1601" s="7"/>
      <c r="C1601" s="1" t="str">
        <f aca="false">IF(B1601&lt;&gt;"",IF(B1601=VLOOKUP(A1601,データ!$B$1:$D$169,2,FALSE()),"正解です","間違っています"),"")</f>
        <v/>
      </c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8"/>
      <c r="O1601" s="8"/>
      <c r="P1601" s="8"/>
      <c r="Q1601" s="8"/>
    </row>
    <row r="1602" customFormat="false" ht="14.25" hidden="false" customHeight="false" outlineLevel="0" collapsed="false">
      <c r="A1602" s="12" t="s">
        <v>33</v>
      </c>
      <c r="B1602" s="7"/>
      <c r="C1602" s="1" t="str">
        <f aca="false">IF(B1602&lt;&gt;"",IF(B1602=VLOOKUP(A1602,データ!$B$1:$D$169,2,FALSE()),"正解です","間違っています"),"")</f>
        <v/>
      </c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8"/>
      <c r="O1602" s="8"/>
      <c r="P1602" s="8"/>
      <c r="Q1602" s="8"/>
    </row>
    <row r="1603" customFormat="false" ht="14.25" hidden="false" customHeight="false" outlineLevel="0" collapsed="false">
      <c r="A1603" s="12" t="s">
        <v>105</v>
      </c>
      <c r="B1603" s="7"/>
      <c r="C1603" s="1" t="str">
        <f aca="false">IF(B1603&lt;&gt;"",IF(B1603=VLOOKUP(A1603,データ!$B$1:$D$169,2,FALSE()),"正解です","間違っています"),"")</f>
        <v/>
      </c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8"/>
      <c r="O1603" s="8"/>
      <c r="P1603" s="8"/>
      <c r="Q1603" s="8"/>
    </row>
    <row r="1604" customFormat="false" ht="14.25" hidden="false" customHeight="false" outlineLevel="0" collapsed="false">
      <c r="A1604" s="12" t="s">
        <v>109</v>
      </c>
      <c r="B1604" s="7"/>
      <c r="C1604" s="1" t="str">
        <f aca="false">IF(B1604&lt;&gt;"",IF(B1604=VLOOKUP(A1604,データ!$B$1:$D$169,2,FALSE()),"正解です","間違っています"),"")</f>
        <v/>
      </c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8"/>
      <c r="O1604" s="8"/>
      <c r="P1604" s="8"/>
      <c r="Q1604" s="8"/>
    </row>
    <row r="1605" customFormat="false" ht="14.25" hidden="false" customHeight="false" outlineLevel="0" collapsed="false">
      <c r="A1605" s="12" t="s">
        <v>148</v>
      </c>
      <c r="B1605" s="7"/>
      <c r="C1605" s="1" t="str">
        <f aca="false">IF(B1605&lt;&gt;"",IF(B1605=VLOOKUP(A1605,データ!$B$1:$D$169,2,FALSE()),"正解です","間違っています"),"")</f>
        <v/>
      </c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8"/>
      <c r="O1605" s="8"/>
      <c r="P1605" s="8"/>
      <c r="Q1605" s="8"/>
    </row>
    <row r="1606" customFormat="false" ht="14.25" hidden="false" customHeight="false" outlineLevel="0" collapsed="false">
      <c r="A1606" s="12" t="s">
        <v>26</v>
      </c>
      <c r="B1606" s="7"/>
      <c r="C1606" s="1" t="str">
        <f aca="false">IF(B1606&lt;&gt;"",IF(B1606=VLOOKUP(A1606,データ!$B$1:$D$169,2,FALSE()),"正解です","間違っています"),"")</f>
        <v/>
      </c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</row>
    <row r="1607" customFormat="false" ht="14.25" hidden="false" customHeight="false" outlineLevel="0" collapsed="false">
      <c r="A1607" s="12" t="s">
        <v>82</v>
      </c>
      <c r="B1607" s="7"/>
      <c r="C1607" s="1" t="str">
        <f aca="false">IF(B1607&lt;&gt;"",IF(B1607=VLOOKUP(A1607,データ!$B$1:$D$169,2,FALSE()),"正解です","間違っています"),"")</f>
        <v/>
      </c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</row>
    <row r="1608" customFormat="false" ht="14.25" hidden="false" customHeight="false" outlineLevel="0" collapsed="false">
      <c r="A1608" s="12" t="s">
        <v>123</v>
      </c>
      <c r="B1608" s="7"/>
      <c r="C1608" s="1" t="str">
        <f aca="false">IF(B1608&lt;&gt;"",IF(B1608=VLOOKUP(A1608,データ!$B$1:$D$169,2,FALSE()),"正解です","間違っています"),"")</f>
        <v/>
      </c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</row>
    <row r="1609" customFormat="false" ht="14.25" hidden="false" customHeight="false" outlineLevel="0" collapsed="false">
      <c r="A1609" s="12" t="s">
        <v>155</v>
      </c>
      <c r="B1609" s="7"/>
      <c r="C1609" s="1" t="str">
        <f aca="false">IF(B1609&lt;&gt;"",IF(B1609=VLOOKUP(A1609,データ!$B$1:$D$169,2,FALSE()),"正解です","間違っています"),"")</f>
        <v/>
      </c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</row>
    <row r="1610" customFormat="false" ht="14.25" hidden="false" customHeight="false" outlineLevel="0" collapsed="false">
      <c r="A1610" s="12" t="s">
        <v>41</v>
      </c>
      <c r="B1610" s="7"/>
      <c r="C1610" s="1" t="str">
        <f aca="false">IF(B1610&lt;&gt;"",IF(B1610=VLOOKUP(A1610,データ!$B$1:$D$169,2,FALSE()),"正解です","間違っています"),"")</f>
        <v/>
      </c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8"/>
      <c r="O1610" s="8"/>
      <c r="P1610" s="8"/>
      <c r="Q1610" s="8"/>
    </row>
    <row r="1611" customFormat="false" ht="14.25" hidden="false" customHeight="false" outlineLevel="0" collapsed="false">
      <c r="A1611" s="12" t="s">
        <v>29</v>
      </c>
      <c r="B1611" s="7"/>
      <c r="C1611" s="1" t="str">
        <f aca="false">IF(B1611&lt;&gt;"",IF(B1611=VLOOKUP(A1611,データ!$B$1:$D$169,2,FALSE()),"正解です","間違っています"),"")</f>
        <v/>
      </c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8"/>
      <c r="O1611" s="8"/>
      <c r="P1611" s="8"/>
      <c r="Q1611" s="8"/>
    </row>
    <row r="1612" customFormat="false" ht="14.25" hidden="false" customHeight="false" outlineLevel="0" collapsed="false">
      <c r="A1612" s="12" t="s">
        <v>131</v>
      </c>
      <c r="B1612" s="7"/>
      <c r="C1612" s="1" t="str">
        <f aca="false">IF(B1612&lt;&gt;"",IF(B1612=VLOOKUP(A1612,データ!$B$1:$D$169,2,FALSE()),"正解です","間違っています"),"")</f>
        <v/>
      </c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8"/>
      <c r="O1612" s="8"/>
      <c r="P1612" s="8"/>
      <c r="Q1612" s="8"/>
    </row>
    <row r="1613" customFormat="false" ht="14.25" hidden="false" customHeight="false" outlineLevel="0" collapsed="false">
      <c r="A1613" s="12" t="s">
        <v>28</v>
      </c>
      <c r="B1613" s="7"/>
      <c r="C1613" s="1" t="str">
        <f aca="false">IF(B1613&lt;&gt;"",IF(B1613=VLOOKUP(A1613,データ!$B$1:$D$169,2,FALSE()),"正解です","間違っています"),"")</f>
        <v/>
      </c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</row>
    <row r="1614" customFormat="false" ht="14.25" hidden="false" customHeight="false" outlineLevel="0" collapsed="false">
      <c r="A1614" s="12" t="s">
        <v>110</v>
      </c>
      <c r="B1614" s="7"/>
      <c r="C1614" s="1" t="str">
        <f aca="false">IF(B1614&lt;&gt;"",IF(B1614=VLOOKUP(A1614,データ!$B$1:$D$169,2,FALSE()),"正解です","間違っています"),"")</f>
        <v/>
      </c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8"/>
      <c r="O1614" s="8"/>
      <c r="P1614" s="8"/>
      <c r="Q1614" s="8"/>
    </row>
    <row r="1615" customFormat="false" ht="14.25" hidden="false" customHeight="false" outlineLevel="0" collapsed="false">
      <c r="A1615" s="12" t="s">
        <v>147</v>
      </c>
      <c r="B1615" s="7"/>
      <c r="C1615" s="1" t="str">
        <f aca="false">IF(B1615&lt;&gt;"",IF(B1615=VLOOKUP(A1615,データ!$B$1:$D$169,2,FALSE()),"正解です","間違っています"),"")</f>
        <v/>
      </c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</row>
    <row r="1616" customFormat="false" ht="14.25" hidden="false" customHeight="false" outlineLevel="0" collapsed="false">
      <c r="A1616" s="12" t="s">
        <v>120</v>
      </c>
      <c r="B1616" s="7"/>
      <c r="C1616" s="1" t="str">
        <f aca="false">IF(B1616&lt;&gt;"",IF(B1616=VLOOKUP(A1616,データ!$B$1:$D$169,2,FALSE()),"正解です","間違っています"),"")</f>
        <v/>
      </c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8"/>
      <c r="O1616" s="8"/>
      <c r="P1616" s="8"/>
      <c r="Q1616" s="8"/>
    </row>
    <row r="1617" customFormat="false" ht="14.25" hidden="false" customHeight="false" outlineLevel="0" collapsed="false">
      <c r="A1617" s="12" t="s">
        <v>36</v>
      </c>
      <c r="B1617" s="7"/>
      <c r="C1617" s="1" t="str">
        <f aca="false">IF(B1617&lt;&gt;"",IF(B1617=VLOOKUP(A1617,データ!$B$1:$D$169,2,FALSE()),"正解です","間違っています"),"")</f>
        <v/>
      </c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8"/>
      <c r="O1617" s="8"/>
      <c r="P1617" s="8"/>
      <c r="Q1617" s="8"/>
    </row>
    <row r="1618" customFormat="false" ht="14.25" hidden="false" customHeight="false" outlineLevel="0" collapsed="false">
      <c r="A1618" s="12" t="s">
        <v>175</v>
      </c>
      <c r="B1618" s="7"/>
      <c r="C1618" s="1" t="str">
        <f aca="false">IF(B1618&lt;&gt;"",IF(B1618=VLOOKUP(A1618,データ!$B$1:$D$169,2,FALSE()),"正解です","間違っています"),"")</f>
        <v/>
      </c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8"/>
      <c r="O1618" s="8"/>
      <c r="P1618" s="8"/>
      <c r="Q1618" s="8"/>
    </row>
    <row r="1619" customFormat="false" ht="14.25" hidden="false" customHeight="false" outlineLevel="0" collapsed="false">
      <c r="A1619" s="12" t="s">
        <v>64</v>
      </c>
      <c r="B1619" s="7"/>
      <c r="C1619" s="1" t="str">
        <f aca="false">IF(B1619&lt;&gt;"",IF(B1619=VLOOKUP(A1619,データ!$B$1:$D$169,2,FALSE()),"正解です","間違っています"),"")</f>
        <v/>
      </c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8"/>
      <c r="O1619" s="8"/>
      <c r="P1619" s="8"/>
      <c r="Q1619" s="8"/>
    </row>
    <row r="1620" customFormat="false" ht="14.25" hidden="false" customHeight="false" outlineLevel="0" collapsed="false">
      <c r="A1620" s="12" t="s">
        <v>92</v>
      </c>
      <c r="B1620" s="7"/>
      <c r="C1620" s="1" t="str">
        <f aca="false">IF(B1620&lt;&gt;"",IF(B1620=VLOOKUP(A1620,データ!$B$1:$D$169,2,FALSE()),"正解です","間違っています"),"")</f>
        <v/>
      </c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8"/>
      <c r="O1620" s="8"/>
      <c r="P1620" s="8"/>
      <c r="Q1620" s="8"/>
    </row>
    <row r="1621" customFormat="false" ht="14.25" hidden="false" customHeight="false" outlineLevel="0" collapsed="false">
      <c r="A1621" s="12" t="s">
        <v>86</v>
      </c>
      <c r="B1621" s="7"/>
      <c r="C1621" s="1" t="str">
        <f aca="false">IF(B1621&lt;&gt;"",IF(B1621=VLOOKUP(A1621,データ!$B$1:$D$169,2,FALSE()),"正解です","間違っています"),"")</f>
        <v/>
      </c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8"/>
      <c r="O1621" s="8"/>
      <c r="P1621" s="8"/>
      <c r="Q1621" s="8"/>
    </row>
    <row r="1622" customFormat="false" ht="14.25" hidden="false" customHeight="false" outlineLevel="0" collapsed="false">
      <c r="A1622" s="12" t="s">
        <v>81</v>
      </c>
      <c r="B1622" s="7"/>
      <c r="C1622" s="1" t="str">
        <f aca="false">IF(B1622&lt;&gt;"",IF(B1622=VLOOKUP(A1622,データ!$B$1:$D$169,2,FALSE()),"正解です","間違っています"),"")</f>
        <v/>
      </c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8"/>
      <c r="O1622" s="8"/>
      <c r="P1622" s="8"/>
      <c r="Q1622" s="8"/>
    </row>
    <row r="1623" customFormat="false" ht="14.25" hidden="false" customHeight="false" outlineLevel="0" collapsed="false">
      <c r="A1623" s="12" t="s">
        <v>174</v>
      </c>
      <c r="B1623" s="7"/>
      <c r="C1623" s="1" t="str">
        <f aca="false">IF(B1623&lt;&gt;"",IF(B1623=VLOOKUP(A1623,データ!$B$1:$D$169,2,FALSE()),"正解です","間違っています"),"")</f>
        <v/>
      </c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</row>
    <row r="1624" customFormat="false" ht="14.25" hidden="false" customHeight="false" outlineLevel="0" collapsed="false">
      <c r="A1624" s="12" t="s">
        <v>18</v>
      </c>
      <c r="B1624" s="7"/>
      <c r="C1624" s="1" t="str">
        <f aca="false">IF(B1624&lt;&gt;"",IF(B1624=VLOOKUP(A1624,データ!$B$1:$D$169,2,FALSE()),"正解です","間違っています"),"")</f>
        <v/>
      </c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</row>
    <row r="1625" customFormat="false" ht="14.25" hidden="false" customHeight="false" outlineLevel="0" collapsed="false">
      <c r="A1625" s="12" t="s">
        <v>145</v>
      </c>
      <c r="B1625" s="7"/>
      <c r="C1625" s="1" t="str">
        <f aca="false">IF(B1625&lt;&gt;"",IF(B1625=VLOOKUP(A1625,データ!$B$1:$D$169,2,FALSE()),"正解です","間違っています"),"")</f>
        <v/>
      </c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8"/>
      <c r="O1625" s="8"/>
      <c r="P1625" s="8"/>
      <c r="Q1625" s="8"/>
    </row>
    <row r="1626" customFormat="false" ht="14.25" hidden="false" customHeight="false" outlineLevel="0" collapsed="false">
      <c r="A1626" s="12" t="s">
        <v>74</v>
      </c>
      <c r="B1626" s="7"/>
      <c r="C1626" s="1" t="str">
        <f aca="false">IF(B1626&lt;&gt;"",IF(B1626=VLOOKUP(A1626,データ!$B$1:$D$169,2,FALSE()),"正解です","間違っています"),"")</f>
        <v/>
      </c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8"/>
      <c r="O1626" s="8"/>
      <c r="P1626" s="8"/>
      <c r="Q1626" s="8"/>
    </row>
    <row r="1627" customFormat="false" ht="14.25" hidden="false" customHeight="false" outlineLevel="0" collapsed="false">
      <c r="A1627" s="12" t="s">
        <v>38</v>
      </c>
      <c r="B1627" s="7"/>
      <c r="C1627" s="1" t="str">
        <f aca="false">IF(B1627&lt;&gt;"",IF(B1627=VLOOKUP(A1627,データ!$B$1:$D$169,2,FALSE()),"正解です","間違っています"),"")</f>
        <v/>
      </c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</row>
    <row r="1628" customFormat="false" ht="14.25" hidden="false" customHeight="false" outlineLevel="0" collapsed="false">
      <c r="A1628" s="12" t="s">
        <v>26</v>
      </c>
      <c r="B1628" s="7"/>
      <c r="C1628" s="1" t="str">
        <f aca="false">IF(B1628&lt;&gt;"",IF(B1628=VLOOKUP(A1628,データ!$B$1:$D$169,2,FALSE()),"正解です","間違っています"),"")</f>
        <v/>
      </c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</row>
    <row r="1629" customFormat="false" ht="14.25" hidden="false" customHeight="false" outlineLevel="0" collapsed="false">
      <c r="A1629" s="12" t="s">
        <v>85</v>
      </c>
      <c r="B1629" s="7"/>
      <c r="C1629" s="1" t="str">
        <f aca="false">IF(B1629&lt;&gt;"",IF(B1629=VLOOKUP(A1629,データ!$B$1:$D$169,2,FALSE()),"正解です","間違っています"),"")</f>
        <v/>
      </c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8"/>
      <c r="O1629" s="8"/>
      <c r="P1629" s="8"/>
      <c r="Q1629" s="8"/>
    </row>
    <row r="1630" customFormat="false" ht="14.25" hidden="false" customHeight="false" outlineLevel="0" collapsed="false">
      <c r="A1630" s="12" t="s">
        <v>168</v>
      </c>
      <c r="B1630" s="7"/>
      <c r="C1630" s="1" t="str">
        <f aca="false">IF(B1630&lt;&gt;"",IF(B1630=VLOOKUP(A1630,データ!$B$1:$D$169,2,FALSE()),"正解です","間違っています"),"")</f>
        <v/>
      </c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8"/>
      <c r="O1630" s="8"/>
      <c r="P1630" s="8"/>
      <c r="Q1630" s="8"/>
    </row>
    <row r="1631" customFormat="false" ht="14.25" hidden="false" customHeight="false" outlineLevel="0" collapsed="false">
      <c r="A1631" s="12" t="s">
        <v>164</v>
      </c>
      <c r="B1631" s="7"/>
      <c r="C1631" s="1" t="str">
        <f aca="false">IF(B1631&lt;&gt;"",IF(B1631=VLOOKUP(A1631,データ!$B$1:$D$169,2,FALSE()),"正解です","間違っています"),"")</f>
        <v/>
      </c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</row>
    <row r="1632" customFormat="false" ht="14.25" hidden="false" customHeight="false" outlineLevel="0" collapsed="false">
      <c r="A1632" s="12" t="s">
        <v>129</v>
      </c>
      <c r="B1632" s="7"/>
      <c r="C1632" s="1" t="str">
        <f aca="false">IF(B1632&lt;&gt;"",IF(B1632=VLOOKUP(A1632,データ!$B$1:$D$169,2,FALSE()),"正解です","間違っています"),"")</f>
        <v/>
      </c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</row>
    <row r="1633" customFormat="false" ht="14.25" hidden="false" customHeight="false" outlineLevel="0" collapsed="false">
      <c r="A1633" s="12" t="s">
        <v>154</v>
      </c>
      <c r="B1633" s="7"/>
      <c r="C1633" s="1" t="str">
        <f aca="false">IF(B1633&lt;&gt;"",IF(B1633=VLOOKUP(A1633,データ!$B$1:$D$169,2,FALSE()),"正解です","間違っています"),"")</f>
        <v/>
      </c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8"/>
      <c r="O1633" s="8"/>
      <c r="P1633" s="8"/>
      <c r="Q1633" s="8"/>
    </row>
    <row r="1634" customFormat="false" ht="14.25" hidden="false" customHeight="false" outlineLevel="0" collapsed="false">
      <c r="A1634" s="12" t="s">
        <v>50</v>
      </c>
      <c r="B1634" s="7"/>
      <c r="C1634" s="1" t="str">
        <f aca="false">IF(B1634&lt;&gt;"",IF(B1634=VLOOKUP(A1634,データ!$B$1:$D$169,2,FALSE()),"正解です","間違っています"),"")</f>
        <v/>
      </c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8"/>
      <c r="O1634" s="8"/>
      <c r="P1634" s="8"/>
      <c r="Q1634" s="8"/>
    </row>
    <row r="1635" customFormat="false" ht="14.25" hidden="false" customHeight="false" outlineLevel="0" collapsed="false">
      <c r="A1635" s="12" t="s">
        <v>112</v>
      </c>
      <c r="B1635" s="7"/>
      <c r="C1635" s="1" t="str">
        <f aca="false">IF(B1635&lt;&gt;"",IF(B1635=VLOOKUP(A1635,データ!$B$1:$D$169,2,FALSE()),"正解です","間違っています"),"")</f>
        <v/>
      </c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8"/>
      <c r="O1635" s="8"/>
      <c r="P1635" s="8"/>
      <c r="Q1635" s="8"/>
    </row>
    <row r="1636" customFormat="false" ht="14.25" hidden="false" customHeight="false" outlineLevel="0" collapsed="false">
      <c r="A1636" s="12" t="s">
        <v>56</v>
      </c>
      <c r="B1636" s="7"/>
      <c r="C1636" s="1" t="str">
        <f aca="false">IF(B1636&lt;&gt;"",IF(B1636=VLOOKUP(A1636,データ!$B$1:$D$169,2,FALSE()),"正解です","間違っています"),"")</f>
        <v/>
      </c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8"/>
      <c r="O1636" s="8"/>
      <c r="P1636" s="8"/>
      <c r="Q1636" s="8"/>
    </row>
    <row r="1637" customFormat="false" ht="14.25" hidden="false" customHeight="false" outlineLevel="0" collapsed="false">
      <c r="A1637" s="12" t="s">
        <v>32</v>
      </c>
      <c r="B1637" s="7"/>
      <c r="C1637" s="1" t="str">
        <f aca="false">IF(B1637&lt;&gt;"",IF(B1637=VLOOKUP(A1637,データ!$B$1:$D$169,2,FALSE()),"正解です","間違っています"),"")</f>
        <v/>
      </c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</row>
    <row r="1638" customFormat="false" ht="14.25" hidden="false" customHeight="false" outlineLevel="0" collapsed="false">
      <c r="A1638" s="12" t="s">
        <v>162</v>
      </c>
      <c r="B1638" s="7"/>
      <c r="C1638" s="1" t="str">
        <f aca="false">IF(B1638&lt;&gt;"",IF(B1638=VLOOKUP(A1638,データ!$B$1:$D$169,2,FALSE()),"正解です","間違っています"),"")</f>
        <v/>
      </c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8"/>
      <c r="O1638" s="8"/>
      <c r="P1638" s="8"/>
      <c r="Q1638" s="8"/>
    </row>
    <row r="1639" customFormat="false" ht="14.25" hidden="false" customHeight="false" outlineLevel="0" collapsed="false">
      <c r="A1639" s="12" t="s">
        <v>66</v>
      </c>
      <c r="B1639" s="7"/>
      <c r="C1639" s="1" t="str">
        <f aca="false">IF(B1639&lt;&gt;"",IF(B1639=VLOOKUP(A1639,データ!$B$1:$D$169,2,FALSE()),"正解です","間違っています"),"")</f>
        <v/>
      </c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8"/>
      <c r="O1639" s="8"/>
      <c r="P1639" s="8"/>
      <c r="Q1639" s="8"/>
    </row>
    <row r="1640" customFormat="false" ht="14.25" hidden="false" customHeight="false" outlineLevel="0" collapsed="false">
      <c r="A1640" s="12" t="s">
        <v>174</v>
      </c>
      <c r="B1640" s="7"/>
      <c r="C1640" s="1" t="str">
        <f aca="false">IF(B1640&lt;&gt;"",IF(B1640=VLOOKUP(A1640,データ!$B$1:$D$169,2,FALSE()),"正解です","間違っています"),"")</f>
        <v/>
      </c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8"/>
      <c r="O1640" s="8"/>
      <c r="P1640" s="8"/>
      <c r="Q1640" s="8"/>
    </row>
    <row r="1641" customFormat="false" ht="14.25" hidden="false" customHeight="false" outlineLevel="0" collapsed="false">
      <c r="A1641" s="12" t="s">
        <v>175</v>
      </c>
      <c r="B1641" s="7"/>
      <c r="C1641" s="1" t="str">
        <f aca="false">IF(B1641&lt;&gt;"",IF(B1641=VLOOKUP(A1641,データ!$B$1:$D$169,2,FALSE()),"正解です","間違っています"),"")</f>
        <v/>
      </c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8"/>
      <c r="O1641" s="8"/>
      <c r="P1641" s="8"/>
      <c r="Q1641" s="8"/>
    </row>
    <row r="1642" customFormat="false" ht="14.25" hidden="false" customHeight="false" outlineLevel="0" collapsed="false">
      <c r="A1642" s="12" t="s">
        <v>152</v>
      </c>
      <c r="B1642" s="7"/>
      <c r="C1642" s="1" t="str">
        <f aca="false">IF(B1642&lt;&gt;"",IF(B1642=VLOOKUP(A1642,データ!$B$1:$D$169,2,FALSE()),"正解です","間違っています"),"")</f>
        <v/>
      </c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8"/>
      <c r="O1642" s="8"/>
      <c r="P1642" s="8"/>
      <c r="Q1642" s="8"/>
    </row>
    <row r="1643" customFormat="false" ht="14.25" hidden="false" customHeight="false" outlineLevel="0" collapsed="false">
      <c r="A1643" s="12" t="s">
        <v>59</v>
      </c>
      <c r="B1643" s="7"/>
      <c r="C1643" s="1" t="str">
        <f aca="false">IF(B1643&lt;&gt;"",IF(B1643=VLOOKUP(A1643,データ!$B$1:$D$169,2,FALSE()),"正解です","間違っています"),"")</f>
        <v/>
      </c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8"/>
      <c r="O1643" s="8"/>
      <c r="P1643" s="8"/>
      <c r="Q1643" s="8"/>
    </row>
    <row r="1644" customFormat="false" ht="14.25" hidden="false" customHeight="false" outlineLevel="0" collapsed="false">
      <c r="A1644" s="12" t="s">
        <v>122</v>
      </c>
      <c r="B1644" s="7"/>
      <c r="C1644" s="1" t="str">
        <f aca="false">IF(B1644&lt;&gt;"",IF(B1644=VLOOKUP(A1644,データ!$B$1:$D$169,2,FALSE()),"正解です","間違っています"),"")</f>
        <v/>
      </c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8"/>
      <c r="O1644" s="8"/>
      <c r="P1644" s="8"/>
      <c r="Q1644" s="8"/>
    </row>
    <row r="1645" customFormat="false" ht="14.25" hidden="false" customHeight="false" outlineLevel="0" collapsed="false">
      <c r="A1645" s="12" t="s">
        <v>104</v>
      </c>
      <c r="B1645" s="7"/>
      <c r="C1645" s="1" t="str">
        <f aca="false">IF(B1645&lt;&gt;"",IF(B1645=VLOOKUP(A1645,データ!$B$1:$D$169,2,FALSE()),"正解です","間違っています"),"")</f>
        <v/>
      </c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8"/>
      <c r="O1645" s="8"/>
      <c r="P1645" s="8"/>
      <c r="Q1645" s="8"/>
    </row>
    <row r="1646" customFormat="false" ht="14.25" hidden="false" customHeight="false" outlineLevel="0" collapsed="false">
      <c r="A1646" s="12" t="s">
        <v>47</v>
      </c>
      <c r="B1646" s="7"/>
      <c r="C1646" s="1" t="str">
        <f aca="false">IF(B1646&lt;&gt;"",IF(B1646=VLOOKUP(A1646,データ!$B$1:$D$169,2,FALSE()),"正解です","間違っています"),"")</f>
        <v/>
      </c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8"/>
      <c r="O1646" s="8"/>
      <c r="P1646" s="8"/>
      <c r="Q1646" s="8"/>
    </row>
    <row r="1647" customFormat="false" ht="14.25" hidden="false" customHeight="false" outlineLevel="0" collapsed="false">
      <c r="A1647" s="12" t="s">
        <v>72</v>
      </c>
      <c r="B1647" s="7"/>
      <c r="C1647" s="1" t="str">
        <f aca="false">IF(B1647&lt;&gt;"",IF(B1647=VLOOKUP(A1647,データ!$B$1:$D$169,2,FALSE()),"正解です","間違っています"),"")</f>
        <v/>
      </c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8"/>
      <c r="O1647" s="8"/>
      <c r="P1647" s="8"/>
      <c r="Q1647" s="8"/>
    </row>
    <row r="1648" customFormat="false" ht="14.25" hidden="false" customHeight="false" outlineLevel="0" collapsed="false">
      <c r="A1648" s="12" t="s">
        <v>41</v>
      </c>
      <c r="B1648" s="7"/>
      <c r="C1648" s="1" t="str">
        <f aca="false">IF(B1648&lt;&gt;"",IF(B1648=VLOOKUP(A1648,データ!$B$1:$D$169,2,FALSE()),"正解です","間違っています"),"")</f>
        <v/>
      </c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8"/>
      <c r="O1648" s="8"/>
      <c r="P1648" s="8"/>
      <c r="Q1648" s="8"/>
    </row>
    <row r="1649" customFormat="false" ht="14.25" hidden="false" customHeight="false" outlineLevel="0" collapsed="false">
      <c r="A1649" s="12" t="s">
        <v>80</v>
      </c>
      <c r="B1649" s="7"/>
      <c r="C1649" s="1" t="str">
        <f aca="false">IF(B1649&lt;&gt;"",IF(B1649=VLOOKUP(A1649,データ!$B$1:$D$169,2,FALSE()),"正解です","間違っています"),"")</f>
        <v/>
      </c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</row>
    <row r="1650" customFormat="false" ht="14.25" hidden="false" customHeight="false" outlineLevel="0" collapsed="false">
      <c r="A1650" s="12" t="s">
        <v>97</v>
      </c>
      <c r="B1650" s="7"/>
      <c r="C1650" s="1" t="str">
        <f aca="false">IF(B1650&lt;&gt;"",IF(B1650=VLOOKUP(A1650,データ!$B$1:$D$169,2,FALSE()),"正解です","間違っています"),"")</f>
        <v/>
      </c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</row>
    <row r="1651" customFormat="false" ht="14.25" hidden="false" customHeight="false" outlineLevel="0" collapsed="false">
      <c r="A1651" s="12" t="s">
        <v>161</v>
      </c>
      <c r="B1651" s="7"/>
      <c r="C1651" s="1" t="str">
        <f aca="false">IF(B1651&lt;&gt;"",IF(B1651=VLOOKUP(A1651,データ!$B$1:$D$169,2,FALSE()),"正解です","間違っています"),"")</f>
        <v/>
      </c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8"/>
      <c r="O1651" s="8"/>
      <c r="P1651" s="8"/>
      <c r="Q1651" s="8"/>
    </row>
    <row r="1652" customFormat="false" ht="14.25" hidden="false" customHeight="false" outlineLevel="0" collapsed="false">
      <c r="A1652" s="12" t="s">
        <v>129</v>
      </c>
      <c r="B1652" s="7"/>
      <c r="C1652" s="1" t="str">
        <f aca="false">IF(B1652&lt;&gt;"",IF(B1652=VLOOKUP(A1652,データ!$B$1:$D$169,2,FALSE()),"正解です","間違っています"),"")</f>
        <v/>
      </c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8"/>
      <c r="O1652" s="8"/>
      <c r="P1652" s="8"/>
      <c r="Q1652" s="8"/>
    </row>
    <row r="1653" customFormat="false" ht="14.25" hidden="false" customHeight="false" outlineLevel="0" collapsed="false">
      <c r="A1653" s="12" t="s">
        <v>163</v>
      </c>
      <c r="B1653" s="7"/>
      <c r="C1653" s="1" t="str">
        <f aca="false">IF(B1653&lt;&gt;"",IF(B1653=VLOOKUP(A1653,データ!$B$1:$D$169,2,FALSE()),"正解です","間違っています"),"")</f>
        <v/>
      </c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</row>
    <row r="1654" customFormat="false" ht="14.25" hidden="false" customHeight="false" outlineLevel="0" collapsed="false">
      <c r="A1654" s="12" t="s">
        <v>151</v>
      </c>
      <c r="B1654" s="7"/>
      <c r="C1654" s="1" t="str">
        <f aca="false">IF(B1654&lt;&gt;"",IF(B1654=VLOOKUP(A1654,データ!$B$1:$D$169,2,FALSE()),"正解です","間違っています"),"")</f>
        <v/>
      </c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8"/>
      <c r="O1654" s="8"/>
      <c r="P1654" s="8"/>
      <c r="Q1654" s="8"/>
    </row>
    <row r="1655" customFormat="false" ht="14.25" hidden="false" customHeight="false" outlineLevel="0" collapsed="false">
      <c r="A1655" s="12" t="s">
        <v>93</v>
      </c>
      <c r="B1655" s="7"/>
      <c r="C1655" s="1" t="str">
        <f aca="false">IF(B1655&lt;&gt;"",IF(B1655=VLOOKUP(A1655,データ!$B$1:$D$169,2,FALSE()),"正解です","間違っています"),"")</f>
        <v/>
      </c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8"/>
      <c r="O1655" s="8"/>
      <c r="P1655" s="8"/>
      <c r="Q1655" s="8"/>
    </row>
    <row r="1656" customFormat="false" ht="14.25" hidden="false" customHeight="false" outlineLevel="0" collapsed="false">
      <c r="A1656" s="12" t="s">
        <v>121</v>
      </c>
      <c r="B1656" s="7"/>
      <c r="C1656" s="1" t="str">
        <f aca="false">IF(B1656&lt;&gt;"",IF(B1656=VLOOKUP(A1656,データ!$B$1:$D$169,2,FALSE()),"正解です","間違っています"),"")</f>
        <v/>
      </c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8"/>
      <c r="O1656" s="8"/>
      <c r="P1656" s="8"/>
      <c r="Q1656" s="8"/>
    </row>
    <row r="1657" customFormat="false" ht="14.25" hidden="false" customHeight="false" outlineLevel="0" collapsed="false">
      <c r="A1657" s="12" t="s">
        <v>30</v>
      </c>
      <c r="B1657" s="7"/>
      <c r="C1657" s="1" t="str">
        <f aca="false">IF(B1657&lt;&gt;"",IF(B1657=VLOOKUP(A1657,データ!$B$1:$D$169,2,FALSE()),"正解です","間違っています"),"")</f>
        <v/>
      </c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8"/>
      <c r="O1657" s="8"/>
      <c r="P1657" s="8"/>
      <c r="Q1657" s="8"/>
    </row>
    <row r="1658" customFormat="false" ht="14.25" hidden="false" customHeight="false" outlineLevel="0" collapsed="false">
      <c r="A1658" s="12" t="s">
        <v>169</v>
      </c>
      <c r="B1658" s="7"/>
      <c r="C1658" s="1" t="str">
        <f aca="false">IF(B1658&lt;&gt;"",IF(B1658=VLOOKUP(A1658,データ!$B$1:$D$169,2,FALSE()),"正解です","間違っています"),"")</f>
        <v/>
      </c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8"/>
      <c r="O1658" s="8"/>
      <c r="P1658" s="8"/>
      <c r="Q1658" s="8"/>
    </row>
    <row r="1659" customFormat="false" ht="14.25" hidden="false" customHeight="false" outlineLevel="0" collapsed="false">
      <c r="A1659" s="12" t="s">
        <v>166</v>
      </c>
      <c r="B1659" s="7"/>
      <c r="C1659" s="1" t="str">
        <f aca="false">IF(B1659&lt;&gt;"",IF(B1659=VLOOKUP(A1659,データ!$B$1:$D$169,2,FALSE()),"正解です","間違っています"),"")</f>
        <v/>
      </c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8"/>
      <c r="O1659" s="8"/>
      <c r="P1659" s="8"/>
      <c r="Q1659" s="8"/>
    </row>
    <row r="1660" customFormat="false" ht="14.25" hidden="false" customHeight="false" outlineLevel="0" collapsed="false">
      <c r="A1660" s="12" t="s">
        <v>67</v>
      </c>
      <c r="B1660" s="7"/>
      <c r="C1660" s="1" t="str">
        <f aca="false">IF(B1660&lt;&gt;"",IF(B1660=VLOOKUP(A1660,データ!$B$1:$D$169,2,FALSE()),"正解です","間違っています"),"")</f>
        <v/>
      </c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8"/>
      <c r="O1660" s="8"/>
      <c r="P1660" s="8"/>
      <c r="Q1660" s="8"/>
    </row>
    <row r="1661" customFormat="false" ht="14.25" hidden="false" customHeight="false" outlineLevel="0" collapsed="false">
      <c r="A1661" s="12" t="s">
        <v>146</v>
      </c>
      <c r="B1661" s="7"/>
      <c r="C1661" s="1" t="str">
        <f aca="false">IF(B1661&lt;&gt;"",IF(B1661=VLOOKUP(A1661,データ!$B$1:$D$169,2,FALSE()),"正解です","間違っています"),"")</f>
        <v/>
      </c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8"/>
      <c r="O1661" s="8"/>
      <c r="P1661" s="8"/>
      <c r="Q1661" s="8"/>
    </row>
    <row r="1662" customFormat="false" ht="14.25" hidden="false" customHeight="false" outlineLevel="0" collapsed="false">
      <c r="A1662" s="12" t="s">
        <v>27</v>
      </c>
      <c r="B1662" s="7"/>
      <c r="C1662" s="1" t="str">
        <f aca="false">IF(B1662&lt;&gt;"",IF(B1662=VLOOKUP(A1662,データ!$B$1:$D$169,2,FALSE()),"正解です","間違っています"),"")</f>
        <v/>
      </c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8"/>
      <c r="O1662" s="8"/>
      <c r="P1662" s="8"/>
      <c r="Q1662" s="8"/>
    </row>
    <row r="1663" customFormat="false" ht="14.25" hidden="false" customHeight="false" outlineLevel="0" collapsed="false">
      <c r="A1663" s="12" t="s">
        <v>160</v>
      </c>
      <c r="B1663" s="7"/>
      <c r="C1663" s="1" t="str">
        <f aca="false">IF(B1663&lt;&gt;"",IF(B1663=VLOOKUP(A1663,データ!$B$1:$D$169,2,FALSE()),"正解です","間違っています"),"")</f>
        <v/>
      </c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8"/>
      <c r="O1663" s="8"/>
      <c r="P1663" s="8"/>
      <c r="Q1663" s="8"/>
    </row>
    <row r="1664" customFormat="false" ht="14.25" hidden="false" customHeight="false" outlineLevel="0" collapsed="false">
      <c r="A1664" s="12" t="s">
        <v>180</v>
      </c>
      <c r="B1664" s="7"/>
      <c r="C1664" s="1" t="str">
        <f aca="false">IF(B1664&lt;&gt;"",IF(B1664=VLOOKUP(A1664,データ!$B$1:$D$169,2,FALSE()),"正解です","間違っています"),"")</f>
        <v/>
      </c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8"/>
      <c r="O1664" s="8"/>
      <c r="P1664" s="8"/>
      <c r="Q1664" s="8"/>
    </row>
    <row r="1665" customFormat="false" ht="14.25" hidden="false" customHeight="false" outlineLevel="0" collapsed="false">
      <c r="A1665" s="12" t="s">
        <v>133</v>
      </c>
      <c r="B1665" s="7"/>
      <c r="C1665" s="1" t="str">
        <f aca="false">IF(B1665&lt;&gt;"",IF(B1665=VLOOKUP(A1665,データ!$B$1:$D$169,2,FALSE()),"正解です","間違っています"),"")</f>
        <v/>
      </c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8"/>
      <c r="O1665" s="8"/>
      <c r="P1665" s="8"/>
      <c r="Q1665" s="8"/>
    </row>
    <row r="1666" customFormat="false" ht="14.25" hidden="false" customHeight="false" outlineLevel="0" collapsed="false">
      <c r="A1666" s="12" t="s">
        <v>59</v>
      </c>
      <c r="B1666" s="7"/>
      <c r="C1666" s="1" t="str">
        <f aca="false">IF(B1666&lt;&gt;"",IF(B1666=VLOOKUP(A1666,データ!$B$1:$D$169,2,FALSE()),"正解です","間違っています"),"")</f>
        <v/>
      </c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8"/>
      <c r="O1666" s="8"/>
      <c r="P1666" s="8"/>
      <c r="Q1666" s="8"/>
    </row>
    <row r="1667" customFormat="false" ht="14.25" hidden="false" customHeight="false" outlineLevel="0" collapsed="false">
      <c r="A1667" s="12" t="s">
        <v>87</v>
      </c>
      <c r="B1667" s="7"/>
      <c r="C1667" s="1" t="str">
        <f aca="false">IF(B1667&lt;&gt;"",IF(B1667=VLOOKUP(A1667,データ!$B$1:$D$169,2,FALSE()),"正解です","間違っています"),"")</f>
        <v/>
      </c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8"/>
      <c r="O1667" s="8"/>
      <c r="P1667" s="8"/>
      <c r="Q1667" s="8"/>
    </row>
    <row r="1668" customFormat="false" ht="14.25" hidden="false" customHeight="false" outlineLevel="0" collapsed="false">
      <c r="A1668" s="12" t="s">
        <v>151</v>
      </c>
      <c r="B1668" s="7"/>
      <c r="C1668" s="1" t="str">
        <f aca="false">IF(B1668&lt;&gt;"",IF(B1668=VLOOKUP(A1668,データ!$B$1:$D$169,2,FALSE()),"正解です","間違っています"),"")</f>
        <v/>
      </c>
      <c r="D1668" s="8"/>
      <c r="E1668" s="8"/>
      <c r="F1668" s="8"/>
      <c r="G1668" s="8"/>
      <c r="H1668" s="8"/>
      <c r="I1668" s="8"/>
      <c r="J1668" s="8"/>
      <c r="K1668" s="8"/>
      <c r="L1668" s="8"/>
      <c r="M1668" s="8"/>
      <c r="N1668" s="8"/>
      <c r="O1668" s="8"/>
      <c r="P1668" s="8"/>
      <c r="Q1668" s="8"/>
    </row>
    <row r="1669" customFormat="false" ht="14.25" hidden="false" customHeight="false" outlineLevel="0" collapsed="false">
      <c r="A1669" s="12" t="s">
        <v>163</v>
      </c>
      <c r="B1669" s="7"/>
      <c r="C1669" s="1" t="str">
        <f aca="false">IF(B1669&lt;&gt;"",IF(B1669=VLOOKUP(A1669,データ!$B$1:$D$169,2,FALSE()),"正解です","間違っています"),"")</f>
        <v/>
      </c>
      <c r="D1669" s="8"/>
      <c r="E1669" s="8"/>
      <c r="F1669" s="8"/>
      <c r="G1669" s="8"/>
      <c r="H1669" s="8"/>
      <c r="I1669" s="8"/>
      <c r="J1669" s="8"/>
      <c r="K1669" s="8"/>
      <c r="L1669" s="8"/>
      <c r="M1669" s="8"/>
      <c r="N1669" s="8"/>
      <c r="O1669" s="8"/>
      <c r="P1669" s="8"/>
      <c r="Q1669" s="8"/>
    </row>
    <row r="1670" customFormat="false" ht="14.25" hidden="false" customHeight="false" outlineLevel="0" collapsed="false">
      <c r="A1670" s="12" t="s">
        <v>127</v>
      </c>
      <c r="B1670" s="7"/>
      <c r="C1670" s="1" t="str">
        <f aca="false">IF(B1670&lt;&gt;"",IF(B1670=VLOOKUP(A1670,データ!$B$1:$D$169,2,FALSE()),"正解です","間違っています"),"")</f>
        <v/>
      </c>
      <c r="D1670" s="8"/>
      <c r="E1670" s="8"/>
      <c r="F1670" s="8"/>
      <c r="G1670" s="8"/>
      <c r="H1670" s="8"/>
      <c r="I1670" s="8"/>
      <c r="J1670" s="8"/>
      <c r="K1670" s="8"/>
      <c r="L1670" s="8"/>
      <c r="M1670" s="8"/>
      <c r="N1670" s="8"/>
      <c r="O1670" s="8"/>
      <c r="P1670" s="8"/>
      <c r="Q1670" s="8"/>
    </row>
    <row r="1671" customFormat="false" ht="14.25" hidden="false" customHeight="false" outlineLevel="0" collapsed="false">
      <c r="A1671" s="12" t="s">
        <v>59</v>
      </c>
      <c r="B1671" s="7"/>
      <c r="C1671" s="1" t="str">
        <f aca="false">IF(B1671&lt;&gt;"",IF(B1671=VLOOKUP(A1671,データ!$B$1:$D$169,2,FALSE()),"正解です","間違っています"),"")</f>
        <v/>
      </c>
      <c r="D1671" s="8"/>
      <c r="E1671" s="8"/>
      <c r="F1671" s="8"/>
      <c r="G1671" s="8"/>
      <c r="H1671" s="8"/>
      <c r="I1671" s="8"/>
      <c r="J1671" s="8"/>
      <c r="K1671" s="8"/>
      <c r="L1671" s="8"/>
      <c r="M1671" s="8"/>
      <c r="N1671" s="8"/>
      <c r="O1671" s="8"/>
      <c r="P1671" s="8"/>
      <c r="Q1671" s="8"/>
    </row>
    <row r="1672" customFormat="false" ht="14.25" hidden="false" customHeight="false" outlineLevel="0" collapsed="false">
      <c r="A1672" s="12" t="s">
        <v>21</v>
      </c>
      <c r="B1672" s="7"/>
      <c r="C1672" s="1" t="str">
        <f aca="false">IF(B1672&lt;&gt;"",IF(B1672=VLOOKUP(A1672,データ!$B$1:$D$169,2,FALSE()),"正解です","間違っています"),"")</f>
        <v/>
      </c>
      <c r="D1672" s="8"/>
      <c r="E1672" s="8"/>
      <c r="F1672" s="8"/>
      <c r="G1672" s="8"/>
      <c r="H1672" s="8"/>
      <c r="I1672" s="8"/>
      <c r="J1672" s="8"/>
      <c r="K1672" s="8"/>
      <c r="L1672" s="8"/>
      <c r="M1672" s="8"/>
      <c r="N1672" s="8"/>
      <c r="O1672" s="8"/>
      <c r="P1672" s="8"/>
      <c r="Q1672" s="8"/>
    </row>
    <row r="1673" customFormat="false" ht="14.25" hidden="false" customHeight="false" outlineLevel="0" collapsed="false">
      <c r="A1673" s="12" t="s">
        <v>171</v>
      </c>
      <c r="B1673" s="7"/>
      <c r="C1673" s="1" t="str">
        <f aca="false">IF(B1673&lt;&gt;"",IF(B1673=VLOOKUP(A1673,データ!$B$1:$D$169,2,FALSE()),"正解です","間違っています"),"")</f>
        <v/>
      </c>
      <c r="D1673" s="8"/>
      <c r="E1673" s="8"/>
      <c r="F1673" s="8"/>
      <c r="G1673" s="8"/>
      <c r="H1673" s="8"/>
      <c r="I1673" s="8"/>
      <c r="J1673" s="8"/>
      <c r="K1673" s="8"/>
      <c r="L1673" s="8"/>
      <c r="M1673" s="8"/>
      <c r="N1673" s="8"/>
      <c r="O1673" s="8"/>
      <c r="P1673" s="8"/>
      <c r="Q1673" s="8"/>
    </row>
    <row r="1674" customFormat="false" ht="14.25" hidden="false" customHeight="false" outlineLevel="0" collapsed="false">
      <c r="A1674" s="12" t="s">
        <v>97</v>
      </c>
      <c r="B1674" s="7"/>
      <c r="C1674" s="1" t="str">
        <f aca="false">IF(B1674&lt;&gt;"",IF(B1674=VLOOKUP(A1674,データ!$B$1:$D$169,2,FALSE()),"正解です","間違っています"),"")</f>
        <v/>
      </c>
      <c r="D1674" s="8"/>
      <c r="E1674" s="8"/>
      <c r="F1674" s="8"/>
      <c r="G1674" s="8"/>
      <c r="H1674" s="8"/>
      <c r="I1674" s="8"/>
      <c r="J1674" s="8"/>
      <c r="K1674" s="8"/>
      <c r="L1674" s="8"/>
      <c r="M1674" s="8"/>
      <c r="N1674" s="8"/>
      <c r="O1674" s="8"/>
      <c r="P1674" s="8"/>
      <c r="Q1674" s="8"/>
    </row>
    <row r="1675" customFormat="false" ht="14.25" hidden="false" customHeight="false" outlineLevel="0" collapsed="false">
      <c r="A1675" s="12" t="s">
        <v>54</v>
      </c>
      <c r="B1675" s="7"/>
      <c r="C1675" s="1" t="str">
        <f aca="false">IF(B1675&lt;&gt;"",IF(B1675=VLOOKUP(A1675,データ!$B$1:$D$169,2,FALSE()),"正解です","間違っています"),"")</f>
        <v/>
      </c>
      <c r="D1675" s="8"/>
      <c r="E1675" s="8"/>
      <c r="F1675" s="8"/>
      <c r="G1675" s="8"/>
      <c r="H1675" s="8"/>
      <c r="I1675" s="8"/>
      <c r="J1675" s="8"/>
      <c r="K1675" s="8"/>
      <c r="L1675" s="8"/>
      <c r="M1675" s="8"/>
      <c r="N1675" s="8"/>
      <c r="O1675" s="8"/>
      <c r="P1675" s="8"/>
      <c r="Q1675" s="8"/>
    </row>
    <row r="1676" customFormat="false" ht="14.25" hidden="false" customHeight="false" outlineLevel="0" collapsed="false">
      <c r="A1676" s="12" t="s">
        <v>33</v>
      </c>
      <c r="B1676" s="7"/>
      <c r="C1676" s="1" t="str">
        <f aca="false">IF(B1676&lt;&gt;"",IF(B1676=VLOOKUP(A1676,データ!$B$1:$D$169,2,FALSE()),"正解です","間違っています"),"")</f>
        <v/>
      </c>
      <c r="D1676" s="8"/>
      <c r="E1676" s="8"/>
      <c r="F1676" s="8"/>
      <c r="G1676" s="8"/>
      <c r="H1676" s="8"/>
      <c r="I1676" s="8"/>
      <c r="J1676" s="8"/>
      <c r="K1676" s="8"/>
      <c r="L1676" s="8"/>
      <c r="M1676" s="8"/>
      <c r="N1676" s="8"/>
      <c r="O1676" s="8"/>
      <c r="P1676" s="8"/>
      <c r="Q1676" s="8"/>
    </row>
    <row r="1677" customFormat="false" ht="14.25" hidden="false" customHeight="false" outlineLevel="0" collapsed="false">
      <c r="A1677" s="12" t="s">
        <v>14</v>
      </c>
      <c r="B1677" s="7"/>
      <c r="C1677" s="1" t="str">
        <f aca="false">IF(B1677&lt;&gt;"",IF(B1677=VLOOKUP(A1677,データ!$B$1:$D$169,2,FALSE()),"正解です","間違っています"),"")</f>
        <v/>
      </c>
      <c r="D1677" s="8"/>
      <c r="E1677" s="8"/>
      <c r="F1677" s="8"/>
      <c r="G1677" s="8"/>
      <c r="H1677" s="8"/>
      <c r="I1677" s="8"/>
      <c r="J1677" s="8"/>
      <c r="K1677" s="8"/>
      <c r="L1677" s="8"/>
      <c r="M1677" s="8"/>
      <c r="N1677" s="8"/>
      <c r="O1677" s="8"/>
      <c r="P1677" s="8"/>
      <c r="Q1677" s="8"/>
    </row>
    <row r="1678" customFormat="false" ht="14.25" hidden="false" customHeight="false" outlineLevel="0" collapsed="false">
      <c r="A1678" s="12" t="s">
        <v>112</v>
      </c>
      <c r="B1678" s="7"/>
      <c r="C1678" s="1" t="str">
        <f aca="false">IF(B1678&lt;&gt;"",IF(B1678=VLOOKUP(A1678,データ!$B$1:$D$169,2,FALSE()),"正解です","間違っています"),"")</f>
        <v/>
      </c>
      <c r="D1678" s="8"/>
      <c r="E1678" s="8"/>
      <c r="F1678" s="8"/>
      <c r="G1678" s="8"/>
      <c r="H1678" s="8"/>
      <c r="I1678" s="8"/>
      <c r="J1678" s="8"/>
      <c r="K1678" s="8"/>
      <c r="L1678" s="8"/>
      <c r="M1678" s="8"/>
      <c r="N1678" s="8"/>
      <c r="O1678" s="8"/>
      <c r="P1678" s="8"/>
      <c r="Q1678" s="8"/>
    </row>
    <row r="1679" customFormat="false" ht="14.25" hidden="false" customHeight="false" outlineLevel="0" collapsed="false">
      <c r="A1679" s="12" t="s">
        <v>178</v>
      </c>
      <c r="B1679" s="7"/>
      <c r="C1679" s="1" t="str">
        <f aca="false">IF(B1679&lt;&gt;"",IF(B1679=VLOOKUP(A1679,データ!$B$1:$D$169,2,FALSE()),"正解です","間違っています"),"")</f>
        <v/>
      </c>
      <c r="D1679" s="8"/>
      <c r="E1679" s="8"/>
      <c r="F1679" s="8"/>
      <c r="G1679" s="8"/>
      <c r="H1679" s="8"/>
      <c r="I1679" s="8"/>
      <c r="J1679" s="8"/>
      <c r="K1679" s="8"/>
      <c r="L1679" s="8"/>
      <c r="M1679" s="8"/>
      <c r="N1679" s="8"/>
      <c r="O1679" s="8"/>
      <c r="P1679" s="8"/>
      <c r="Q1679" s="8"/>
    </row>
    <row r="1680" customFormat="false" ht="14.25" hidden="false" customHeight="false" outlineLevel="0" collapsed="false">
      <c r="A1680" s="12" t="s">
        <v>160</v>
      </c>
      <c r="B1680" s="7"/>
      <c r="C1680" s="1" t="str">
        <f aca="false">IF(B1680&lt;&gt;"",IF(B1680=VLOOKUP(A1680,データ!$B$1:$D$169,2,FALSE()),"正解です","間違っています"),"")</f>
        <v/>
      </c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</row>
    <row r="1681" customFormat="false" ht="14.25" hidden="false" customHeight="false" outlineLevel="0" collapsed="false">
      <c r="A1681" s="12" t="s">
        <v>119</v>
      </c>
      <c r="B1681" s="7"/>
      <c r="C1681" s="1" t="str">
        <f aca="false">IF(B1681&lt;&gt;"",IF(B1681=VLOOKUP(A1681,データ!$B$1:$D$169,2,FALSE()),"正解です","間違っています"),"")</f>
        <v/>
      </c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</row>
    <row r="1682" customFormat="false" ht="14.25" hidden="false" customHeight="false" outlineLevel="0" collapsed="false">
      <c r="A1682" s="12" t="s">
        <v>86</v>
      </c>
      <c r="B1682" s="7"/>
      <c r="C1682" s="1" t="str">
        <f aca="false">IF(B1682&lt;&gt;"",IF(B1682=VLOOKUP(A1682,データ!$B$1:$D$169,2,FALSE()),"正解です","間違っています"),"")</f>
        <v/>
      </c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</row>
    <row r="1683" customFormat="false" ht="14.25" hidden="false" customHeight="false" outlineLevel="0" collapsed="false">
      <c r="A1683" s="12" t="s">
        <v>82</v>
      </c>
      <c r="B1683" s="7"/>
      <c r="C1683" s="1" t="str">
        <f aca="false">IF(B1683&lt;&gt;"",IF(B1683=VLOOKUP(A1683,データ!$B$1:$D$169,2,FALSE()),"正解です","間違っています"),"")</f>
        <v/>
      </c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</row>
    <row r="1684" customFormat="false" ht="14.25" hidden="false" customHeight="false" outlineLevel="0" collapsed="false">
      <c r="A1684" s="12" t="s">
        <v>94</v>
      </c>
      <c r="B1684" s="7"/>
      <c r="C1684" s="1" t="str">
        <f aca="false">IF(B1684&lt;&gt;"",IF(B1684=VLOOKUP(A1684,データ!$B$1:$D$169,2,FALSE()),"正解です","間違っています"),"")</f>
        <v/>
      </c>
      <c r="D1684" s="8"/>
      <c r="E1684" s="8"/>
      <c r="F1684" s="8"/>
      <c r="G1684" s="8"/>
      <c r="H1684" s="8"/>
      <c r="I1684" s="8"/>
      <c r="J1684" s="8"/>
      <c r="K1684" s="8"/>
      <c r="L1684" s="8"/>
      <c r="M1684" s="8"/>
      <c r="N1684" s="8"/>
      <c r="O1684" s="8"/>
      <c r="P1684" s="8"/>
      <c r="Q1684" s="8"/>
    </row>
    <row r="1685" customFormat="false" ht="14.25" hidden="false" customHeight="false" outlineLevel="0" collapsed="false">
      <c r="A1685" s="12" t="s">
        <v>80</v>
      </c>
      <c r="B1685" s="7"/>
      <c r="C1685" s="1" t="str">
        <f aca="false">IF(B1685&lt;&gt;"",IF(B1685=VLOOKUP(A1685,データ!$B$1:$D$169,2,FALSE()),"正解です","間違っています"),"")</f>
        <v/>
      </c>
      <c r="D1685" s="8"/>
      <c r="E1685" s="8"/>
      <c r="F1685" s="8"/>
      <c r="G1685" s="8"/>
      <c r="H1685" s="8"/>
      <c r="I1685" s="8"/>
      <c r="J1685" s="8"/>
      <c r="K1685" s="8"/>
      <c r="L1685" s="8"/>
      <c r="M1685" s="8"/>
      <c r="N1685" s="8"/>
      <c r="O1685" s="8"/>
      <c r="P1685" s="8"/>
      <c r="Q1685" s="8"/>
    </row>
    <row r="1686" customFormat="false" ht="14.25" hidden="false" customHeight="false" outlineLevel="0" collapsed="false">
      <c r="A1686" s="12" t="s">
        <v>148</v>
      </c>
      <c r="B1686" s="7"/>
      <c r="C1686" s="1" t="str">
        <f aca="false">IF(B1686&lt;&gt;"",IF(B1686=VLOOKUP(A1686,データ!$B$1:$D$169,2,FALSE()),"正解です","間違っています"),"")</f>
        <v/>
      </c>
      <c r="D1686" s="8"/>
      <c r="E1686" s="8"/>
      <c r="F1686" s="8"/>
      <c r="G1686" s="8"/>
      <c r="H1686" s="8"/>
      <c r="I1686" s="8"/>
      <c r="J1686" s="8"/>
      <c r="K1686" s="8"/>
      <c r="L1686" s="8"/>
      <c r="M1686" s="8"/>
      <c r="N1686" s="8"/>
      <c r="O1686" s="8"/>
      <c r="P1686" s="8"/>
      <c r="Q1686" s="8"/>
    </row>
    <row r="1687" customFormat="false" ht="14.25" hidden="false" customHeight="false" outlineLevel="0" collapsed="false">
      <c r="A1687" s="12" t="s">
        <v>120</v>
      </c>
      <c r="B1687" s="7"/>
      <c r="C1687" s="1" t="str">
        <f aca="false">IF(B1687&lt;&gt;"",IF(B1687=VLOOKUP(A1687,データ!$B$1:$D$169,2,FALSE()),"正解です","間違っています"),"")</f>
        <v/>
      </c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</row>
    <row r="1688" customFormat="false" ht="14.25" hidden="false" customHeight="false" outlineLevel="0" collapsed="false">
      <c r="A1688" s="12" t="s">
        <v>23</v>
      </c>
      <c r="B1688" s="7"/>
      <c r="C1688" s="1" t="str">
        <f aca="false">IF(B1688&lt;&gt;"",IF(B1688=VLOOKUP(A1688,データ!$B$1:$D$169,2,FALSE()),"正解です","間違っています"),"")</f>
        <v/>
      </c>
      <c r="D1688" s="8"/>
      <c r="E1688" s="8"/>
      <c r="F1688" s="8"/>
      <c r="G1688" s="8"/>
      <c r="H1688" s="8"/>
      <c r="I1688" s="8"/>
      <c r="J1688" s="8"/>
      <c r="K1688" s="8"/>
      <c r="L1688" s="8"/>
      <c r="M1688" s="8"/>
      <c r="N1688" s="8"/>
      <c r="O1688" s="8"/>
      <c r="P1688" s="8"/>
      <c r="Q1688" s="8"/>
    </row>
    <row r="1689" customFormat="false" ht="14.25" hidden="false" customHeight="false" outlineLevel="0" collapsed="false">
      <c r="A1689" s="12" t="s">
        <v>118</v>
      </c>
      <c r="B1689" s="7"/>
      <c r="C1689" s="1" t="str">
        <f aca="false">IF(B1689&lt;&gt;"",IF(B1689=VLOOKUP(A1689,データ!$B$1:$D$169,2,FALSE()),"正解です","間違っています"),"")</f>
        <v/>
      </c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</row>
    <row r="1690" customFormat="false" ht="14.25" hidden="false" customHeight="false" outlineLevel="0" collapsed="false">
      <c r="A1690" s="12" t="s">
        <v>164</v>
      </c>
      <c r="B1690" s="7"/>
      <c r="C1690" s="1" t="str">
        <f aca="false">IF(B1690&lt;&gt;"",IF(B1690=VLOOKUP(A1690,データ!$B$1:$D$169,2,FALSE()),"正解です","間違っています"),"")</f>
        <v/>
      </c>
      <c r="D1690" s="8"/>
      <c r="E1690" s="8"/>
      <c r="F1690" s="8"/>
      <c r="G1690" s="8"/>
      <c r="H1690" s="8"/>
      <c r="I1690" s="8"/>
      <c r="J1690" s="8"/>
      <c r="K1690" s="8"/>
      <c r="L1690" s="8"/>
      <c r="M1690" s="8"/>
      <c r="N1690" s="8"/>
      <c r="O1690" s="8"/>
      <c r="P1690" s="8"/>
      <c r="Q1690" s="8"/>
    </row>
    <row r="1691" customFormat="false" ht="14.25" hidden="false" customHeight="false" outlineLevel="0" collapsed="false">
      <c r="A1691" s="12" t="s">
        <v>117</v>
      </c>
      <c r="B1691" s="7"/>
      <c r="C1691" s="1" t="str">
        <f aca="false">IF(B1691&lt;&gt;"",IF(B1691=VLOOKUP(A1691,データ!$B$1:$D$169,2,FALSE()),"正解です","間違っています"),"")</f>
        <v/>
      </c>
      <c r="D1691" s="8"/>
      <c r="E1691" s="8"/>
      <c r="F1691" s="8"/>
      <c r="G1691" s="8"/>
      <c r="H1691" s="8"/>
      <c r="I1691" s="8"/>
      <c r="J1691" s="8"/>
      <c r="K1691" s="8"/>
      <c r="L1691" s="8"/>
      <c r="M1691" s="8"/>
      <c r="N1691" s="8"/>
      <c r="O1691" s="8"/>
      <c r="P1691" s="8"/>
      <c r="Q1691" s="8"/>
    </row>
    <row r="1692" customFormat="false" ht="14.25" hidden="false" customHeight="false" outlineLevel="0" collapsed="false">
      <c r="A1692" s="12" t="s">
        <v>99</v>
      </c>
      <c r="B1692" s="7"/>
      <c r="C1692" s="1" t="str">
        <f aca="false">IF(B1692&lt;&gt;"",IF(B1692=VLOOKUP(A1692,データ!$B$1:$D$169,2,FALSE()),"正解です","間違っています"),"")</f>
        <v/>
      </c>
      <c r="D1692" s="8"/>
      <c r="E1692" s="8"/>
      <c r="F1692" s="8"/>
      <c r="G1692" s="8"/>
      <c r="H1692" s="8"/>
      <c r="I1692" s="8"/>
      <c r="J1692" s="8"/>
      <c r="K1692" s="8"/>
      <c r="L1692" s="8"/>
      <c r="M1692" s="8"/>
      <c r="N1692" s="8"/>
      <c r="O1692" s="8"/>
      <c r="P1692" s="8"/>
      <c r="Q1692" s="8"/>
    </row>
    <row r="1693" customFormat="false" ht="14.25" hidden="false" customHeight="false" outlineLevel="0" collapsed="false">
      <c r="A1693" s="12" t="s">
        <v>87</v>
      </c>
      <c r="B1693" s="7"/>
      <c r="C1693" s="1" t="str">
        <f aca="false">IF(B1693&lt;&gt;"",IF(B1693=VLOOKUP(A1693,データ!$B$1:$D$169,2,FALSE()),"正解です","間違っています"),"")</f>
        <v/>
      </c>
      <c r="D1693" s="8"/>
      <c r="E1693" s="8"/>
      <c r="F1693" s="8"/>
      <c r="G1693" s="8"/>
      <c r="H1693" s="8"/>
      <c r="I1693" s="8"/>
      <c r="J1693" s="8"/>
      <c r="K1693" s="8"/>
      <c r="L1693" s="8"/>
      <c r="M1693" s="8"/>
      <c r="N1693" s="8"/>
      <c r="O1693" s="8"/>
      <c r="P1693" s="8"/>
      <c r="Q1693" s="8"/>
    </row>
    <row r="1694" customFormat="false" ht="14.25" hidden="false" customHeight="false" outlineLevel="0" collapsed="false">
      <c r="A1694" s="12" t="s">
        <v>117</v>
      </c>
      <c r="B1694" s="7"/>
      <c r="C1694" s="1" t="str">
        <f aca="false">IF(B1694&lt;&gt;"",IF(B1694=VLOOKUP(A1694,データ!$B$1:$D$169,2,FALSE()),"正解です","間違っています"),"")</f>
        <v/>
      </c>
      <c r="D1694" s="8"/>
      <c r="E1694" s="8"/>
      <c r="F1694" s="8"/>
      <c r="G1694" s="8"/>
      <c r="H1694" s="8"/>
      <c r="I1694" s="8"/>
      <c r="J1694" s="8"/>
      <c r="K1694" s="8"/>
      <c r="L1694" s="8"/>
      <c r="M1694" s="8"/>
      <c r="N1694" s="8"/>
      <c r="O1694" s="8"/>
      <c r="P1694" s="8"/>
      <c r="Q1694" s="8"/>
    </row>
    <row r="1695" customFormat="false" ht="14.25" hidden="false" customHeight="false" outlineLevel="0" collapsed="false">
      <c r="A1695" s="12" t="s">
        <v>133</v>
      </c>
      <c r="B1695" s="7"/>
      <c r="C1695" s="1" t="str">
        <f aca="false">IF(B1695&lt;&gt;"",IF(B1695=VLOOKUP(A1695,データ!$B$1:$D$169,2,FALSE()),"正解です","間違っています"),"")</f>
        <v/>
      </c>
      <c r="D1695" s="8"/>
      <c r="E1695" s="8"/>
      <c r="F1695" s="8"/>
      <c r="G1695" s="8"/>
      <c r="H1695" s="8"/>
      <c r="I1695" s="8"/>
      <c r="J1695" s="8"/>
      <c r="K1695" s="8"/>
      <c r="L1695" s="8"/>
      <c r="M1695" s="8"/>
      <c r="N1695" s="8"/>
      <c r="O1695" s="8"/>
      <c r="P1695" s="8"/>
      <c r="Q1695" s="8"/>
    </row>
    <row r="1696" customFormat="false" ht="14.25" hidden="false" customHeight="false" outlineLevel="0" collapsed="false">
      <c r="A1696" s="12" t="s">
        <v>114</v>
      </c>
      <c r="B1696" s="7"/>
      <c r="C1696" s="1" t="str">
        <f aca="false">IF(B1696&lt;&gt;"",IF(B1696=VLOOKUP(A1696,データ!$B$1:$D$169,2,FALSE()),"正解です","間違っています"),"")</f>
        <v/>
      </c>
      <c r="D1696" s="8"/>
      <c r="E1696" s="8"/>
      <c r="F1696" s="8"/>
      <c r="G1696" s="8"/>
      <c r="H1696" s="8"/>
      <c r="I1696" s="8"/>
      <c r="J1696" s="8"/>
      <c r="K1696" s="8"/>
      <c r="L1696" s="8"/>
      <c r="M1696" s="8"/>
      <c r="N1696" s="8"/>
      <c r="O1696" s="8"/>
      <c r="P1696" s="8"/>
      <c r="Q1696" s="8"/>
    </row>
    <row r="1697" customFormat="false" ht="14.25" hidden="false" customHeight="false" outlineLevel="0" collapsed="false">
      <c r="A1697" s="12" t="s">
        <v>130</v>
      </c>
      <c r="B1697" s="7"/>
      <c r="C1697" s="1" t="str">
        <f aca="false">IF(B1697&lt;&gt;"",IF(B1697=VLOOKUP(A1697,データ!$B$1:$D$169,2,FALSE()),"正解です","間違っています"),"")</f>
        <v/>
      </c>
      <c r="D1697" s="8"/>
      <c r="E1697" s="8"/>
      <c r="F1697" s="8"/>
      <c r="G1697" s="8"/>
      <c r="H1697" s="8"/>
      <c r="I1697" s="8"/>
      <c r="J1697" s="8"/>
      <c r="K1697" s="8"/>
      <c r="L1697" s="8"/>
      <c r="M1697" s="8"/>
      <c r="N1697" s="8"/>
      <c r="O1697" s="8"/>
      <c r="P1697" s="8"/>
      <c r="Q1697" s="8"/>
    </row>
    <row r="1698" customFormat="false" ht="14.25" hidden="false" customHeight="false" outlineLevel="0" collapsed="false">
      <c r="A1698" s="12" t="s">
        <v>51</v>
      </c>
      <c r="B1698" s="7"/>
      <c r="C1698" s="1" t="str">
        <f aca="false">IF(B1698&lt;&gt;"",IF(B1698=VLOOKUP(A1698,データ!$B$1:$D$169,2,FALSE()),"正解です","間違っています"),"")</f>
        <v/>
      </c>
      <c r="D1698" s="8"/>
      <c r="E1698" s="8"/>
      <c r="F1698" s="8"/>
      <c r="G1698" s="8"/>
      <c r="H1698" s="8"/>
      <c r="I1698" s="8"/>
      <c r="J1698" s="8"/>
      <c r="K1698" s="8"/>
      <c r="L1698" s="8"/>
      <c r="M1698" s="8"/>
      <c r="N1698" s="8"/>
      <c r="O1698" s="8"/>
      <c r="P1698" s="8"/>
      <c r="Q1698" s="8"/>
    </row>
    <row r="1699" customFormat="false" ht="14.25" hidden="false" customHeight="false" outlineLevel="0" collapsed="false">
      <c r="A1699" s="12" t="s">
        <v>55</v>
      </c>
      <c r="B1699" s="7"/>
      <c r="C1699" s="1" t="str">
        <f aca="false">IF(B1699&lt;&gt;"",IF(B1699=VLOOKUP(A1699,データ!$B$1:$D$169,2,FALSE()),"正解です","間違っています"),"")</f>
        <v/>
      </c>
      <c r="D1699" s="8"/>
      <c r="E1699" s="8"/>
      <c r="F1699" s="8"/>
      <c r="G1699" s="8"/>
      <c r="H1699" s="8"/>
      <c r="I1699" s="8"/>
      <c r="J1699" s="8"/>
      <c r="K1699" s="8"/>
      <c r="L1699" s="8"/>
      <c r="M1699" s="8"/>
      <c r="N1699" s="8"/>
      <c r="O1699" s="8"/>
      <c r="P1699" s="8"/>
      <c r="Q1699" s="8"/>
    </row>
    <row r="1700" customFormat="false" ht="14.25" hidden="false" customHeight="false" outlineLevel="0" collapsed="false">
      <c r="A1700" s="12" t="s">
        <v>128</v>
      </c>
      <c r="B1700" s="7"/>
      <c r="C1700" s="1" t="str">
        <f aca="false">IF(B1700&lt;&gt;"",IF(B1700=VLOOKUP(A1700,データ!$B$1:$D$169,2,FALSE()),"正解です","間違っています"),"")</f>
        <v/>
      </c>
      <c r="D1700" s="8"/>
      <c r="E1700" s="8"/>
      <c r="F1700" s="8"/>
      <c r="G1700" s="8"/>
      <c r="H1700" s="8"/>
      <c r="I1700" s="8"/>
      <c r="J1700" s="8"/>
      <c r="K1700" s="8"/>
      <c r="L1700" s="8"/>
      <c r="M1700" s="8"/>
      <c r="N1700" s="8"/>
      <c r="O1700" s="8"/>
      <c r="P1700" s="8"/>
      <c r="Q1700" s="8"/>
    </row>
    <row r="1701" customFormat="false" ht="14.25" hidden="false" customHeight="false" outlineLevel="0" collapsed="false">
      <c r="A1701" s="12" t="s">
        <v>60</v>
      </c>
      <c r="B1701" s="7"/>
      <c r="C1701" s="1" t="str">
        <f aca="false">IF(B1701&lt;&gt;"",IF(B1701=VLOOKUP(A1701,データ!$B$1:$D$169,2,FALSE()),"正解です","間違っています"),"")</f>
        <v/>
      </c>
      <c r="D1701" s="8"/>
      <c r="E1701" s="8"/>
      <c r="F1701" s="8"/>
      <c r="G1701" s="8"/>
      <c r="H1701" s="8"/>
      <c r="I1701" s="8"/>
      <c r="J1701" s="8"/>
      <c r="K1701" s="8"/>
      <c r="L1701" s="8"/>
      <c r="M1701" s="8"/>
      <c r="N1701" s="8"/>
      <c r="O1701" s="8"/>
      <c r="P1701" s="8"/>
      <c r="Q1701" s="8"/>
    </row>
    <row r="1702" customFormat="false" ht="14.25" hidden="false" customHeight="false" outlineLevel="0" collapsed="false">
      <c r="A1702" s="12" t="s">
        <v>140</v>
      </c>
      <c r="B1702" s="7"/>
      <c r="C1702" s="1" t="str">
        <f aca="false">IF(B1702&lt;&gt;"",IF(B1702=VLOOKUP(A1702,データ!$B$1:$D$169,2,FALSE()),"正解です","間違っています"),"")</f>
        <v/>
      </c>
      <c r="D1702" s="8"/>
      <c r="E1702" s="8"/>
      <c r="F1702" s="8"/>
      <c r="G1702" s="8"/>
      <c r="H1702" s="8"/>
      <c r="I1702" s="8"/>
      <c r="J1702" s="8"/>
      <c r="K1702" s="8"/>
      <c r="L1702" s="8"/>
      <c r="M1702" s="8"/>
      <c r="N1702" s="8"/>
      <c r="O1702" s="8"/>
      <c r="P1702" s="8"/>
      <c r="Q1702" s="8"/>
    </row>
    <row r="1703" customFormat="false" ht="14.25" hidden="false" customHeight="false" outlineLevel="0" collapsed="false">
      <c r="A1703" s="12" t="s">
        <v>141</v>
      </c>
      <c r="B1703" s="7"/>
      <c r="C1703" s="1" t="str">
        <f aca="false">IF(B1703&lt;&gt;"",IF(B1703=VLOOKUP(A1703,データ!$B$1:$D$169,2,FALSE()),"正解です","間違っています"),"")</f>
        <v/>
      </c>
      <c r="D1703" s="8"/>
      <c r="E1703" s="8"/>
      <c r="F1703" s="8"/>
      <c r="G1703" s="8"/>
      <c r="H1703" s="8"/>
      <c r="I1703" s="8"/>
      <c r="J1703" s="8"/>
      <c r="K1703" s="8"/>
      <c r="L1703" s="8"/>
      <c r="M1703" s="8"/>
      <c r="N1703" s="8"/>
      <c r="O1703" s="8"/>
      <c r="P1703" s="8"/>
      <c r="Q1703" s="8"/>
    </row>
    <row r="1704" customFormat="false" ht="14.25" hidden="false" customHeight="false" outlineLevel="0" collapsed="false">
      <c r="A1704" s="12" t="s">
        <v>80</v>
      </c>
      <c r="B1704" s="7"/>
      <c r="C1704" s="1" t="str">
        <f aca="false">IF(B1704&lt;&gt;"",IF(B1704=VLOOKUP(A1704,データ!$B$1:$D$169,2,FALSE()),"正解です","間違っています"),"")</f>
        <v/>
      </c>
      <c r="D1704" s="8"/>
      <c r="E1704" s="8"/>
      <c r="F1704" s="8"/>
      <c r="G1704" s="8"/>
      <c r="H1704" s="8"/>
      <c r="I1704" s="8"/>
      <c r="J1704" s="8"/>
      <c r="K1704" s="8"/>
      <c r="L1704" s="8"/>
      <c r="M1704" s="8"/>
      <c r="N1704" s="8"/>
      <c r="O1704" s="8"/>
      <c r="P1704" s="8"/>
      <c r="Q1704" s="8"/>
    </row>
    <row r="1705" customFormat="false" ht="14.25" hidden="false" customHeight="false" outlineLevel="0" collapsed="false">
      <c r="A1705" s="12" t="s">
        <v>117</v>
      </c>
      <c r="B1705" s="7"/>
      <c r="C1705" s="1" t="str">
        <f aca="false">IF(B1705&lt;&gt;"",IF(B1705=VLOOKUP(A1705,データ!$B$1:$D$169,2,FALSE()),"正解です","間違っています"),"")</f>
        <v/>
      </c>
      <c r="D1705" s="8"/>
      <c r="E1705" s="8"/>
      <c r="F1705" s="8"/>
      <c r="G1705" s="8"/>
      <c r="H1705" s="8"/>
      <c r="I1705" s="8"/>
      <c r="J1705" s="8"/>
      <c r="K1705" s="8"/>
      <c r="L1705" s="8"/>
      <c r="M1705" s="8"/>
      <c r="N1705" s="8"/>
      <c r="O1705" s="8"/>
      <c r="P1705" s="8"/>
      <c r="Q1705" s="8"/>
    </row>
    <row r="1706" customFormat="false" ht="14.25" hidden="false" customHeight="false" outlineLevel="0" collapsed="false">
      <c r="A1706" s="12" t="s">
        <v>68</v>
      </c>
      <c r="B1706" s="7"/>
      <c r="C1706" s="1" t="str">
        <f aca="false">IF(B1706&lt;&gt;"",IF(B1706=VLOOKUP(A1706,データ!$B$1:$D$169,2,FALSE()),"正解です","間違っています"),"")</f>
        <v/>
      </c>
      <c r="D1706" s="8"/>
      <c r="E1706" s="8"/>
      <c r="F1706" s="8"/>
      <c r="G1706" s="8"/>
      <c r="H1706" s="8"/>
      <c r="I1706" s="8"/>
      <c r="J1706" s="8"/>
      <c r="K1706" s="8"/>
      <c r="L1706" s="8"/>
      <c r="M1706" s="8"/>
      <c r="N1706" s="8"/>
      <c r="O1706" s="8"/>
      <c r="P1706" s="8"/>
      <c r="Q1706" s="8"/>
    </row>
    <row r="1707" customFormat="false" ht="14.25" hidden="false" customHeight="false" outlineLevel="0" collapsed="false">
      <c r="A1707" s="12" t="s">
        <v>112</v>
      </c>
      <c r="B1707" s="7"/>
      <c r="C1707" s="1" t="str">
        <f aca="false">IF(B1707&lt;&gt;"",IF(B1707=VLOOKUP(A1707,データ!$B$1:$D$169,2,FALSE()),"正解です","間違っています"),"")</f>
        <v/>
      </c>
      <c r="D1707" s="8"/>
      <c r="E1707" s="8"/>
      <c r="F1707" s="8"/>
      <c r="G1707" s="8"/>
      <c r="H1707" s="8"/>
      <c r="I1707" s="8"/>
      <c r="J1707" s="8"/>
      <c r="K1707" s="8"/>
      <c r="L1707" s="8"/>
      <c r="M1707" s="8"/>
      <c r="N1707" s="8"/>
      <c r="O1707" s="8"/>
      <c r="P1707" s="8"/>
      <c r="Q1707" s="8"/>
    </row>
    <row r="1708" customFormat="false" ht="14.25" hidden="false" customHeight="false" outlineLevel="0" collapsed="false">
      <c r="A1708" s="12" t="s">
        <v>161</v>
      </c>
      <c r="B1708" s="7"/>
      <c r="C1708" s="1" t="str">
        <f aca="false">IF(B1708&lt;&gt;"",IF(B1708=VLOOKUP(A1708,データ!$B$1:$D$169,2,FALSE()),"正解です","間違っています"),"")</f>
        <v/>
      </c>
      <c r="D1708" s="8"/>
      <c r="E1708" s="8"/>
      <c r="F1708" s="8"/>
      <c r="G1708" s="8"/>
      <c r="H1708" s="8"/>
      <c r="I1708" s="8"/>
      <c r="J1708" s="8"/>
      <c r="K1708" s="8"/>
      <c r="L1708" s="8"/>
      <c r="M1708" s="8"/>
      <c r="N1708" s="8"/>
      <c r="O1708" s="8"/>
      <c r="P1708" s="8"/>
      <c r="Q1708" s="8"/>
    </row>
    <row r="1709" customFormat="false" ht="14.25" hidden="false" customHeight="false" outlineLevel="0" collapsed="false">
      <c r="A1709" s="12" t="s">
        <v>15</v>
      </c>
      <c r="B1709" s="7"/>
      <c r="C1709" s="1" t="str">
        <f aca="false">IF(B1709&lt;&gt;"",IF(B1709=VLOOKUP(A1709,データ!$B$1:$D$169,2,FALSE()),"正解です","間違っています"),"")</f>
        <v/>
      </c>
      <c r="D1709" s="8"/>
      <c r="E1709" s="8"/>
      <c r="F1709" s="8"/>
      <c r="G1709" s="8"/>
      <c r="H1709" s="8"/>
      <c r="I1709" s="8"/>
      <c r="J1709" s="8"/>
      <c r="K1709" s="8"/>
      <c r="L1709" s="8"/>
      <c r="M1709" s="8"/>
      <c r="N1709" s="8"/>
      <c r="O1709" s="8"/>
      <c r="P1709" s="8"/>
      <c r="Q1709" s="8"/>
    </row>
    <row r="1710" customFormat="false" ht="14.25" hidden="false" customHeight="false" outlineLevel="0" collapsed="false">
      <c r="A1710" s="12" t="s">
        <v>103</v>
      </c>
      <c r="B1710" s="7"/>
      <c r="C1710" s="1" t="str">
        <f aca="false">IF(B1710&lt;&gt;"",IF(B1710=VLOOKUP(A1710,データ!$B$1:$D$169,2,FALSE()),"正解です","間違っています"),"")</f>
        <v/>
      </c>
      <c r="D1710" s="8"/>
      <c r="E1710" s="8"/>
      <c r="F1710" s="8"/>
      <c r="G1710" s="8"/>
      <c r="H1710" s="8"/>
      <c r="I1710" s="8"/>
      <c r="J1710" s="8"/>
      <c r="K1710" s="8"/>
      <c r="L1710" s="8"/>
      <c r="M1710" s="8"/>
      <c r="N1710" s="8"/>
      <c r="O1710" s="8"/>
      <c r="P1710" s="8"/>
      <c r="Q1710" s="8"/>
    </row>
    <row r="1711" customFormat="false" ht="14.25" hidden="false" customHeight="false" outlineLevel="0" collapsed="false">
      <c r="A1711" s="12" t="s">
        <v>155</v>
      </c>
      <c r="B1711" s="7"/>
      <c r="C1711" s="1" t="str">
        <f aca="false">IF(B1711&lt;&gt;"",IF(B1711=VLOOKUP(A1711,データ!$B$1:$D$169,2,FALSE()),"正解です","間違っています"),"")</f>
        <v/>
      </c>
      <c r="D1711" s="8"/>
      <c r="E1711" s="8"/>
      <c r="F1711" s="8"/>
      <c r="G1711" s="8"/>
      <c r="H1711" s="8"/>
      <c r="I1711" s="8"/>
      <c r="J1711" s="8"/>
      <c r="K1711" s="8"/>
      <c r="L1711" s="8"/>
      <c r="M1711" s="8"/>
      <c r="N1711" s="8"/>
      <c r="O1711" s="8"/>
      <c r="P1711" s="8"/>
      <c r="Q1711" s="8"/>
    </row>
    <row r="1712" customFormat="false" ht="14.25" hidden="false" customHeight="false" outlineLevel="0" collapsed="false">
      <c r="A1712" s="12" t="s">
        <v>168</v>
      </c>
      <c r="B1712" s="7"/>
      <c r="C1712" s="1" t="str">
        <f aca="false">IF(B1712&lt;&gt;"",IF(B1712=VLOOKUP(A1712,データ!$B$1:$D$169,2,FALSE()),"正解です","間違っています"),"")</f>
        <v/>
      </c>
      <c r="D1712" s="8"/>
      <c r="E1712" s="8"/>
      <c r="F1712" s="8"/>
      <c r="G1712" s="8"/>
      <c r="H1712" s="8"/>
      <c r="I1712" s="8"/>
      <c r="J1712" s="8"/>
      <c r="K1712" s="8"/>
      <c r="L1712" s="8"/>
      <c r="M1712" s="8"/>
      <c r="N1712" s="8"/>
      <c r="O1712" s="8"/>
      <c r="P1712" s="8"/>
      <c r="Q1712" s="8"/>
    </row>
    <row r="1713" customFormat="false" ht="14.25" hidden="false" customHeight="false" outlineLevel="0" collapsed="false">
      <c r="A1713" s="12" t="s">
        <v>59</v>
      </c>
      <c r="B1713" s="7"/>
      <c r="C1713" s="1" t="str">
        <f aca="false">IF(B1713&lt;&gt;"",IF(B1713=VLOOKUP(A1713,データ!$B$1:$D$169,2,FALSE()),"正解です","間違っています"),"")</f>
        <v/>
      </c>
      <c r="D1713" s="8"/>
      <c r="E1713" s="8"/>
      <c r="F1713" s="8"/>
      <c r="G1713" s="8"/>
      <c r="H1713" s="8"/>
      <c r="I1713" s="8"/>
      <c r="J1713" s="8"/>
      <c r="K1713" s="8"/>
      <c r="L1713" s="8"/>
      <c r="M1713" s="8"/>
      <c r="N1713" s="8"/>
      <c r="O1713" s="8"/>
      <c r="P1713" s="8"/>
      <c r="Q1713" s="8"/>
    </row>
    <row r="1714" customFormat="false" ht="14.25" hidden="false" customHeight="false" outlineLevel="0" collapsed="false">
      <c r="A1714" s="12" t="s">
        <v>29</v>
      </c>
      <c r="B1714" s="7"/>
      <c r="C1714" s="1" t="str">
        <f aca="false">IF(B1714&lt;&gt;"",IF(B1714=VLOOKUP(A1714,データ!$B$1:$D$169,2,FALSE()),"正解です","間違っています"),"")</f>
        <v/>
      </c>
      <c r="D1714" s="8"/>
      <c r="E1714" s="8"/>
      <c r="F1714" s="8"/>
      <c r="G1714" s="8"/>
      <c r="H1714" s="8"/>
      <c r="I1714" s="8"/>
      <c r="J1714" s="8"/>
      <c r="K1714" s="8"/>
      <c r="L1714" s="8"/>
      <c r="M1714" s="8"/>
      <c r="N1714" s="8"/>
      <c r="O1714" s="8"/>
      <c r="P1714" s="8"/>
      <c r="Q1714" s="8"/>
    </row>
    <row r="1715" customFormat="false" ht="14.25" hidden="false" customHeight="false" outlineLevel="0" collapsed="false">
      <c r="A1715" s="12" t="s">
        <v>143</v>
      </c>
      <c r="B1715" s="7"/>
      <c r="C1715" s="1" t="str">
        <f aca="false">IF(B1715&lt;&gt;"",IF(B1715=VLOOKUP(A1715,データ!$B$1:$D$169,2,FALSE()),"正解です","間違っています"),"")</f>
        <v/>
      </c>
      <c r="D1715" s="8"/>
      <c r="E1715" s="8"/>
      <c r="F1715" s="8"/>
      <c r="G1715" s="8"/>
      <c r="H1715" s="8"/>
      <c r="I1715" s="8"/>
      <c r="J1715" s="8"/>
      <c r="K1715" s="8"/>
      <c r="L1715" s="8"/>
      <c r="M1715" s="8"/>
      <c r="N1715" s="8"/>
      <c r="O1715" s="8"/>
      <c r="P1715" s="8"/>
      <c r="Q1715" s="8"/>
    </row>
    <row r="1716" customFormat="false" ht="14.25" hidden="false" customHeight="false" outlineLevel="0" collapsed="false">
      <c r="A1716" s="12" t="s">
        <v>142</v>
      </c>
      <c r="B1716" s="7"/>
      <c r="C1716" s="1" t="str">
        <f aca="false">IF(B1716&lt;&gt;"",IF(B1716=VLOOKUP(A1716,データ!$B$1:$D$169,2,FALSE()),"正解です","間違っています"),"")</f>
        <v/>
      </c>
      <c r="D1716" s="8"/>
      <c r="E1716" s="8"/>
      <c r="F1716" s="8"/>
      <c r="G1716" s="8"/>
      <c r="H1716" s="8"/>
      <c r="I1716" s="8"/>
      <c r="J1716" s="8"/>
      <c r="K1716" s="8"/>
      <c r="L1716" s="8"/>
      <c r="M1716" s="8"/>
      <c r="N1716" s="8"/>
      <c r="O1716" s="8"/>
      <c r="P1716" s="8"/>
      <c r="Q1716" s="8"/>
    </row>
    <row r="1717" customFormat="false" ht="14.25" hidden="false" customHeight="false" outlineLevel="0" collapsed="false">
      <c r="A1717" s="12" t="s">
        <v>92</v>
      </c>
      <c r="B1717" s="7"/>
      <c r="C1717" s="1" t="str">
        <f aca="false">IF(B1717&lt;&gt;"",IF(B1717=VLOOKUP(A1717,データ!$B$1:$D$169,2,FALSE()),"正解です","間違っています"),"")</f>
        <v/>
      </c>
      <c r="D1717" s="8"/>
      <c r="E1717" s="8"/>
      <c r="F1717" s="8"/>
      <c r="G1717" s="8"/>
      <c r="H1717" s="8"/>
      <c r="I1717" s="8"/>
      <c r="J1717" s="8"/>
      <c r="K1717" s="8"/>
      <c r="L1717" s="8"/>
      <c r="M1717" s="8"/>
      <c r="N1717" s="8"/>
      <c r="O1717" s="8"/>
      <c r="P1717" s="8"/>
      <c r="Q1717" s="8"/>
    </row>
    <row r="1718" customFormat="false" ht="14.25" hidden="false" customHeight="false" outlineLevel="0" collapsed="false">
      <c r="A1718" s="12" t="s">
        <v>72</v>
      </c>
      <c r="B1718" s="7"/>
      <c r="C1718" s="1" t="str">
        <f aca="false">IF(B1718&lt;&gt;"",IF(B1718=VLOOKUP(A1718,データ!$B$1:$D$169,2,FALSE()),"正解です","間違っています"),"")</f>
        <v/>
      </c>
      <c r="D1718" s="8"/>
      <c r="E1718" s="8"/>
      <c r="F1718" s="8"/>
      <c r="G1718" s="8"/>
      <c r="H1718" s="8"/>
      <c r="I1718" s="8"/>
      <c r="J1718" s="8"/>
      <c r="K1718" s="8"/>
      <c r="L1718" s="8"/>
      <c r="M1718" s="8"/>
      <c r="N1718" s="8"/>
      <c r="O1718" s="8"/>
      <c r="P1718" s="8"/>
      <c r="Q1718" s="8"/>
    </row>
    <row r="1719" customFormat="false" ht="14.25" hidden="false" customHeight="false" outlineLevel="0" collapsed="false">
      <c r="A1719" s="12" t="s">
        <v>51</v>
      </c>
      <c r="B1719" s="7"/>
      <c r="C1719" s="1" t="str">
        <f aca="false">IF(B1719&lt;&gt;"",IF(B1719=VLOOKUP(A1719,データ!$B$1:$D$169,2,FALSE()),"正解です","間違っています"),"")</f>
        <v/>
      </c>
      <c r="D1719" s="8"/>
      <c r="E1719" s="8"/>
      <c r="F1719" s="8"/>
      <c r="G1719" s="8"/>
      <c r="H1719" s="8"/>
      <c r="I1719" s="8"/>
      <c r="J1719" s="8"/>
      <c r="K1719" s="8"/>
      <c r="L1719" s="8"/>
      <c r="M1719" s="8"/>
      <c r="N1719" s="8"/>
      <c r="O1719" s="8"/>
      <c r="P1719" s="8"/>
      <c r="Q1719" s="8"/>
    </row>
    <row r="1720" customFormat="false" ht="14.25" hidden="false" customHeight="false" outlineLevel="0" collapsed="false">
      <c r="A1720" s="12" t="s">
        <v>147</v>
      </c>
      <c r="B1720" s="7"/>
      <c r="C1720" s="1" t="str">
        <f aca="false">IF(B1720&lt;&gt;"",IF(B1720=VLOOKUP(A1720,データ!$B$1:$D$169,2,FALSE()),"正解です","間違っています"),"")</f>
        <v/>
      </c>
      <c r="D1720" s="8"/>
      <c r="E1720" s="8"/>
      <c r="F1720" s="8"/>
      <c r="G1720" s="8"/>
      <c r="H1720" s="8"/>
      <c r="I1720" s="8"/>
      <c r="J1720" s="8"/>
      <c r="K1720" s="8"/>
      <c r="L1720" s="8"/>
      <c r="M1720" s="8"/>
      <c r="N1720" s="8"/>
      <c r="O1720" s="8"/>
      <c r="P1720" s="8"/>
      <c r="Q1720" s="8"/>
    </row>
    <row r="1721" customFormat="false" ht="14.25" hidden="false" customHeight="false" outlineLevel="0" collapsed="false">
      <c r="A1721" s="12" t="s">
        <v>118</v>
      </c>
      <c r="B1721" s="7"/>
      <c r="C1721" s="1" t="str">
        <f aca="false">IF(B1721&lt;&gt;"",IF(B1721=VLOOKUP(A1721,データ!$B$1:$D$169,2,FALSE()),"正解です","間違っています"),"")</f>
        <v/>
      </c>
      <c r="D1721" s="8"/>
      <c r="E1721" s="8"/>
      <c r="F1721" s="8"/>
      <c r="G1721" s="8"/>
      <c r="H1721" s="8"/>
      <c r="I1721" s="8"/>
      <c r="J1721" s="8"/>
      <c r="K1721" s="8"/>
      <c r="L1721" s="8"/>
      <c r="M1721" s="8"/>
      <c r="N1721" s="8"/>
      <c r="O1721" s="8"/>
      <c r="P1721" s="8"/>
      <c r="Q1721" s="8"/>
    </row>
    <row r="1722" customFormat="false" ht="14.25" hidden="false" customHeight="false" outlineLevel="0" collapsed="false">
      <c r="A1722" s="12" t="s">
        <v>158</v>
      </c>
      <c r="B1722" s="7"/>
      <c r="C1722" s="1" t="str">
        <f aca="false">IF(B1722&lt;&gt;"",IF(B1722=VLOOKUP(A1722,データ!$B$1:$D$169,2,FALSE()),"正解です","間違っています"),"")</f>
        <v/>
      </c>
      <c r="D1722" s="8"/>
      <c r="E1722" s="8"/>
      <c r="F1722" s="8"/>
      <c r="G1722" s="8"/>
      <c r="H1722" s="8"/>
      <c r="I1722" s="8"/>
      <c r="J1722" s="8"/>
      <c r="K1722" s="8"/>
      <c r="L1722" s="8"/>
      <c r="M1722" s="8"/>
      <c r="N1722" s="8"/>
      <c r="O1722" s="8"/>
      <c r="P1722" s="8"/>
      <c r="Q1722" s="8"/>
    </row>
    <row r="1723" customFormat="false" ht="14.25" hidden="false" customHeight="false" outlineLevel="0" collapsed="false">
      <c r="A1723" s="12" t="s">
        <v>38</v>
      </c>
      <c r="B1723" s="7"/>
      <c r="C1723" s="1" t="str">
        <f aca="false">IF(B1723&lt;&gt;"",IF(B1723=VLOOKUP(A1723,データ!$B$1:$D$169,2,FALSE()),"正解です","間違っています"),"")</f>
        <v/>
      </c>
      <c r="D1723" s="8"/>
      <c r="E1723" s="8"/>
      <c r="F1723" s="8"/>
      <c r="G1723" s="8"/>
      <c r="H1723" s="8"/>
      <c r="I1723" s="8"/>
      <c r="J1723" s="8"/>
      <c r="K1723" s="8"/>
      <c r="L1723" s="8"/>
      <c r="M1723" s="8"/>
      <c r="N1723" s="8"/>
      <c r="O1723" s="8"/>
      <c r="P1723" s="8"/>
      <c r="Q1723" s="8"/>
    </row>
    <row r="1724" customFormat="false" ht="14.25" hidden="false" customHeight="false" outlineLevel="0" collapsed="false">
      <c r="A1724" s="12" t="s">
        <v>172</v>
      </c>
      <c r="B1724" s="7"/>
      <c r="C1724" s="1" t="str">
        <f aca="false">IF(B1724&lt;&gt;"",IF(B1724=VLOOKUP(A1724,データ!$B$1:$D$169,2,FALSE()),"正解です","間違っています"),"")</f>
        <v/>
      </c>
      <c r="D1724" s="8"/>
      <c r="E1724" s="8"/>
      <c r="F1724" s="8"/>
      <c r="G1724" s="8"/>
      <c r="H1724" s="8"/>
      <c r="I1724" s="8"/>
      <c r="J1724" s="8"/>
      <c r="K1724" s="8"/>
      <c r="L1724" s="8"/>
      <c r="M1724" s="8"/>
      <c r="N1724" s="8"/>
      <c r="O1724" s="8"/>
      <c r="P1724" s="8"/>
      <c r="Q1724" s="8"/>
    </row>
    <row r="1725" customFormat="false" ht="14.25" hidden="false" customHeight="false" outlineLevel="0" collapsed="false">
      <c r="A1725" s="12" t="s">
        <v>24</v>
      </c>
      <c r="B1725" s="7"/>
      <c r="C1725" s="1" t="str">
        <f aca="false">IF(B1725&lt;&gt;"",IF(B1725=VLOOKUP(A1725,データ!$B$1:$D$169,2,FALSE()),"正解です","間違っています"),"")</f>
        <v/>
      </c>
      <c r="D1725" s="8"/>
      <c r="E1725" s="8"/>
      <c r="F1725" s="8"/>
      <c r="G1725" s="8"/>
      <c r="H1725" s="8"/>
      <c r="I1725" s="8"/>
      <c r="J1725" s="8"/>
      <c r="K1725" s="8"/>
      <c r="L1725" s="8"/>
      <c r="M1725" s="8"/>
      <c r="N1725" s="8"/>
      <c r="O1725" s="8"/>
      <c r="P1725" s="8"/>
      <c r="Q1725" s="8"/>
    </row>
    <row r="1726" customFormat="false" ht="14.25" hidden="false" customHeight="false" outlineLevel="0" collapsed="false">
      <c r="A1726" s="12" t="s">
        <v>61</v>
      </c>
      <c r="B1726" s="7"/>
      <c r="C1726" s="1" t="str">
        <f aca="false">IF(B1726&lt;&gt;"",IF(B1726=VLOOKUP(A1726,データ!$B$1:$D$169,2,FALSE()),"正解です","間違っています"),"")</f>
        <v/>
      </c>
      <c r="D1726" s="8"/>
      <c r="E1726" s="8"/>
      <c r="F1726" s="8"/>
      <c r="G1726" s="8"/>
      <c r="H1726" s="8"/>
      <c r="I1726" s="8"/>
      <c r="J1726" s="8"/>
      <c r="K1726" s="8"/>
      <c r="L1726" s="8"/>
      <c r="M1726" s="8"/>
      <c r="N1726" s="8"/>
      <c r="O1726" s="8"/>
      <c r="P1726" s="8"/>
      <c r="Q1726" s="8"/>
    </row>
    <row r="1727" customFormat="false" ht="14.25" hidden="false" customHeight="false" outlineLevel="0" collapsed="false">
      <c r="A1727" s="12" t="s">
        <v>136</v>
      </c>
      <c r="B1727" s="7"/>
      <c r="C1727" s="1" t="str">
        <f aca="false">IF(B1727&lt;&gt;"",IF(B1727=VLOOKUP(A1727,データ!$B$1:$D$169,2,FALSE()),"正解です","間違っています"),"")</f>
        <v/>
      </c>
      <c r="D1727" s="8"/>
      <c r="E1727" s="8"/>
      <c r="F1727" s="8"/>
      <c r="G1727" s="8"/>
      <c r="H1727" s="8"/>
      <c r="I1727" s="8"/>
      <c r="J1727" s="8"/>
      <c r="K1727" s="8"/>
      <c r="L1727" s="8"/>
      <c r="M1727" s="8"/>
      <c r="N1727" s="8"/>
      <c r="O1727" s="8"/>
      <c r="P1727" s="8"/>
      <c r="Q1727" s="8"/>
    </row>
    <row r="1728" customFormat="false" ht="14.25" hidden="false" customHeight="false" outlineLevel="0" collapsed="false">
      <c r="A1728" s="12" t="s">
        <v>34</v>
      </c>
      <c r="B1728" s="7"/>
      <c r="C1728" s="1" t="str">
        <f aca="false">IF(B1728&lt;&gt;"",IF(B1728=VLOOKUP(A1728,データ!$B$1:$D$169,2,FALSE()),"正解です","間違っています"),"")</f>
        <v/>
      </c>
      <c r="D1728" s="8"/>
      <c r="E1728" s="8"/>
      <c r="F1728" s="8"/>
      <c r="G1728" s="8"/>
      <c r="H1728" s="8"/>
      <c r="I1728" s="8"/>
      <c r="J1728" s="8"/>
      <c r="K1728" s="8"/>
      <c r="L1728" s="8"/>
      <c r="M1728" s="8"/>
      <c r="N1728" s="8"/>
      <c r="O1728" s="8"/>
      <c r="P1728" s="8"/>
      <c r="Q1728" s="8"/>
    </row>
    <row r="1729" customFormat="false" ht="14.25" hidden="false" customHeight="false" outlineLevel="0" collapsed="false">
      <c r="A1729" s="12" t="s">
        <v>164</v>
      </c>
      <c r="B1729" s="7"/>
      <c r="C1729" s="1" t="str">
        <f aca="false">IF(B1729&lt;&gt;"",IF(B1729=VLOOKUP(A1729,データ!$B$1:$D$169,2,FALSE()),"正解です","間違っています"),"")</f>
        <v/>
      </c>
      <c r="D1729" s="8"/>
      <c r="E1729" s="8"/>
      <c r="F1729" s="8"/>
      <c r="G1729" s="8"/>
      <c r="H1729" s="8"/>
      <c r="I1729" s="8"/>
      <c r="J1729" s="8"/>
      <c r="K1729" s="8"/>
      <c r="L1729" s="8"/>
      <c r="M1729" s="8"/>
      <c r="N1729" s="8"/>
      <c r="O1729" s="8"/>
      <c r="P1729" s="8"/>
      <c r="Q1729" s="8"/>
    </row>
    <row r="1730" customFormat="false" ht="14.25" hidden="false" customHeight="false" outlineLevel="0" collapsed="false">
      <c r="A1730" s="12" t="s">
        <v>51</v>
      </c>
      <c r="B1730" s="7"/>
      <c r="C1730" s="1" t="str">
        <f aca="false">IF(B1730&lt;&gt;"",IF(B1730=VLOOKUP(A1730,データ!$B$1:$D$169,2,FALSE()),"正解です","間違っています"),"")</f>
        <v/>
      </c>
      <c r="D1730" s="8"/>
      <c r="E1730" s="8"/>
      <c r="F1730" s="8"/>
      <c r="G1730" s="8"/>
      <c r="H1730" s="8"/>
      <c r="I1730" s="8"/>
      <c r="J1730" s="8"/>
      <c r="K1730" s="8"/>
      <c r="L1730" s="8"/>
      <c r="M1730" s="8"/>
      <c r="N1730" s="8"/>
      <c r="O1730" s="8"/>
      <c r="P1730" s="8"/>
      <c r="Q1730" s="8"/>
    </row>
    <row r="1731" customFormat="false" ht="14.25" hidden="false" customHeight="false" outlineLevel="0" collapsed="false">
      <c r="A1731" s="12" t="s">
        <v>27</v>
      </c>
      <c r="B1731" s="7"/>
      <c r="C1731" s="1" t="str">
        <f aca="false">IF(B1731&lt;&gt;"",IF(B1731=VLOOKUP(A1731,データ!$B$1:$D$169,2,FALSE()),"正解です","間違っています"),"")</f>
        <v/>
      </c>
      <c r="D1731" s="8"/>
      <c r="E1731" s="8"/>
      <c r="F1731" s="8"/>
      <c r="G1731" s="8"/>
      <c r="H1731" s="8"/>
      <c r="I1731" s="8"/>
      <c r="J1731" s="8"/>
      <c r="K1731" s="8"/>
      <c r="L1731" s="8"/>
      <c r="M1731" s="8"/>
      <c r="N1731" s="8"/>
      <c r="O1731" s="8"/>
      <c r="P1731" s="8"/>
      <c r="Q1731" s="8"/>
    </row>
    <row r="1732" customFormat="false" ht="14.25" hidden="false" customHeight="false" outlineLevel="0" collapsed="false">
      <c r="A1732" s="12" t="s">
        <v>14</v>
      </c>
      <c r="B1732" s="7"/>
      <c r="C1732" s="1" t="str">
        <f aca="false">IF(B1732&lt;&gt;"",IF(B1732=VLOOKUP(A1732,データ!$B$1:$D$169,2,FALSE()),"正解です","間違っています"),"")</f>
        <v/>
      </c>
      <c r="D1732" s="8"/>
      <c r="E1732" s="8"/>
      <c r="F1732" s="8"/>
      <c r="G1732" s="8"/>
      <c r="H1732" s="8"/>
      <c r="I1732" s="8"/>
      <c r="J1732" s="8"/>
      <c r="K1732" s="8"/>
      <c r="L1732" s="8"/>
      <c r="M1732" s="8"/>
      <c r="N1732" s="8"/>
      <c r="O1732" s="8"/>
      <c r="P1732" s="8"/>
      <c r="Q1732" s="8"/>
    </row>
    <row r="1733" customFormat="false" ht="14.25" hidden="false" customHeight="false" outlineLevel="0" collapsed="false">
      <c r="A1733" s="12" t="s">
        <v>41</v>
      </c>
      <c r="B1733" s="7"/>
      <c r="C1733" s="1" t="str">
        <f aca="false">IF(B1733&lt;&gt;"",IF(B1733=VLOOKUP(A1733,データ!$B$1:$D$169,2,FALSE()),"正解です","間違っています"),"")</f>
        <v/>
      </c>
      <c r="D1733" s="8"/>
      <c r="E1733" s="8"/>
      <c r="F1733" s="8"/>
      <c r="G1733" s="8"/>
      <c r="H1733" s="8"/>
      <c r="I1733" s="8"/>
      <c r="J1733" s="8"/>
      <c r="K1733" s="8"/>
      <c r="L1733" s="8"/>
      <c r="M1733" s="8"/>
      <c r="N1733" s="8"/>
      <c r="O1733" s="8"/>
      <c r="P1733" s="8"/>
      <c r="Q1733" s="8"/>
    </row>
    <row r="1734" customFormat="false" ht="14.25" hidden="false" customHeight="false" outlineLevel="0" collapsed="false">
      <c r="A1734" s="12" t="s">
        <v>132</v>
      </c>
      <c r="B1734" s="7"/>
      <c r="C1734" s="1" t="str">
        <f aca="false">IF(B1734&lt;&gt;"",IF(B1734=VLOOKUP(A1734,データ!$B$1:$D$169,2,FALSE()),"正解です","間違っています"),"")</f>
        <v/>
      </c>
      <c r="D1734" s="8"/>
      <c r="E1734" s="8"/>
      <c r="F1734" s="8"/>
      <c r="G1734" s="8"/>
      <c r="H1734" s="8"/>
      <c r="I1734" s="8"/>
      <c r="J1734" s="8"/>
      <c r="K1734" s="8"/>
      <c r="L1734" s="8"/>
      <c r="M1734" s="8"/>
      <c r="N1734" s="8"/>
      <c r="O1734" s="8"/>
      <c r="P1734" s="8"/>
      <c r="Q1734" s="8"/>
    </row>
    <row r="1735" customFormat="false" ht="14.25" hidden="false" customHeight="false" outlineLevel="0" collapsed="false">
      <c r="A1735" s="12" t="s">
        <v>144</v>
      </c>
      <c r="B1735" s="7"/>
      <c r="C1735" s="1" t="str">
        <f aca="false">IF(B1735&lt;&gt;"",IF(B1735=VLOOKUP(A1735,データ!$B$1:$D$169,2,FALSE()),"正解です","間違っています"),"")</f>
        <v/>
      </c>
      <c r="D1735" s="8"/>
      <c r="E1735" s="8"/>
      <c r="F1735" s="8"/>
      <c r="G1735" s="8"/>
      <c r="H1735" s="8"/>
      <c r="I1735" s="8"/>
      <c r="J1735" s="8"/>
      <c r="K1735" s="8"/>
      <c r="L1735" s="8"/>
      <c r="M1735" s="8"/>
      <c r="N1735" s="8"/>
      <c r="O1735" s="8"/>
      <c r="P1735" s="8"/>
      <c r="Q1735" s="8"/>
    </row>
    <row r="1736" customFormat="false" ht="14.25" hidden="false" customHeight="false" outlineLevel="0" collapsed="false">
      <c r="A1736" s="12" t="s">
        <v>13</v>
      </c>
      <c r="B1736" s="7"/>
      <c r="C1736" s="1" t="str">
        <f aca="false">IF(B1736&lt;&gt;"",IF(B1736=VLOOKUP(A1736,データ!$B$1:$D$169,2,FALSE()),"正解です","間違っています"),"")</f>
        <v/>
      </c>
      <c r="D1736" s="8"/>
      <c r="E1736" s="8"/>
      <c r="F1736" s="8"/>
      <c r="G1736" s="8"/>
      <c r="H1736" s="8"/>
      <c r="I1736" s="8"/>
      <c r="J1736" s="8"/>
      <c r="K1736" s="8"/>
      <c r="L1736" s="8"/>
      <c r="M1736" s="8"/>
      <c r="N1736" s="8"/>
      <c r="O1736" s="8"/>
      <c r="P1736" s="8"/>
      <c r="Q1736" s="8"/>
    </row>
    <row r="1737" customFormat="false" ht="14.25" hidden="false" customHeight="false" outlineLevel="0" collapsed="false">
      <c r="A1737" s="12" t="s">
        <v>13</v>
      </c>
      <c r="B1737" s="7"/>
      <c r="C1737" s="1" t="str">
        <f aca="false">IF(B1737&lt;&gt;"",IF(B1737=VLOOKUP(A1737,データ!$B$1:$D$169,2,FALSE()),"正解です","間違っています"),"")</f>
        <v/>
      </c>
      <c r="D1737" s="8"/>
      <c r="E1737" s="8"/>
      <c r="F1737" s="8"/>
      <c r="G1737" s="8"/>
      <c r="H1737" s="8"/>
      <c r="I1737" s="8"/>
      <c r="J1737" s="8"/>
      <c r="K1737" s="8"/>
      <c r="L1737" s="8"/>
      <c r="M1737" s="8"/>
      <c r="N1737" s="8"/>
      <c r="O1737" s="8"/>
      <c r="P1737" s="8"/>
      <c r="Q1737" s="8"/>
    </row>
    <row r="1738" customFormat="false" ht="14.25" hidden="false" customHeight="false" outlineLevel="0" collapsed="false">
      <c r="A1738" s="12" t="s">
        <v>163</v>
      </c>
      <c r="B1738" s="7"/>
      <c r="C1738" s="1" t="str">
        <f aca="false">IF(B1738&lt;&gt;"",IF(B1738=VLOOKUP(A1738,データ!$B$1:$D$169,2,FALSE()),"正解です","間違っています"),"")</f>
        <v/>
      </c>
      <c r="D1738" s="8"/>
      <c r="E1738" s="8"/>
      <c r="F1738" s="8"/>
      <c r="G1738" s="8"/>
      <c r="H1738" s="8"/>
      <c r="I1738" s="8"/>
      <c r="J1738" s="8"/>
      <c r="K1738" s="8"/>
      <c r="L1738" s="8"/>
      <c r="M1738" s="8"/>
      <c r="N1738" s="8"/>
      <c r="O1738" s="8"/>
      <c r="P1738" s="8"/>
      <c r="Q1738" s="8"/>
    </row>
    <row r="1739" customFormat="false" ht="14.25" hidden="false" customHeight="false" outlineLevel="0" collapsed="false">
      <c r="A1739" s="12" t="s">
        <v>35</v>
      </c>
      <c r="B1739" s="7"/>
      <c r="C1739" s="1" t="str">
        <f aca="false">IF(B1739&lt;&gt;"",IF(B1739=VLOOKUP(A1739,データ!$B$1:$D$169,2,FALSE()),"正解です","間違っています"),"")</f>
        <v/>
      </c>
      <c r="D1739" s="8"/>
      <c r="E1739" s="8"/>
      <c r="F1739" s="8"/>
      <c r="G1739" s="8"/>
      <c r="H1739" s="8"/>
      <c r="I1739" s="8"/>
      <c r="J1739" s="8"/>
      <c r="K1739" s="8"/>
      <c r="L1739" s="8"/>
      <c r="M1739" s="8"/>
      <c r="N1739" s="8"/>
      <c r="O1739" s="8"/>
      <c r="P1739" s="8"/>
      <c r="Q1739" s="8"/>
    </row>
    <row r="1740" customFormat="false" ht="14.25" hidden="false" customHeight="false" outlineLevel="0" collapsed="false">
      <c r="A1740" s="12" t="s">
        <v>28</v>
      </c>
      <c r="B1740" s="7"/>
      <c r="C1740" s="1" t="str">
        <f aca="false">IF(B1740&lt;&gt;"",IF(B1740=VLOOKUP(A1740,データ!$B$1:$D$169,2,FALSE()),"正解です","間違っています"),"")</f>
        <v/>
      </c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</row>
    <row r="1741" customFormat="false" ht="14.25" hidden="false" customHeight="false" outlineLevel="0" collapsed="false">
      <c r="A1741" s="12" t="s">
        <v>119</v>
      </c>
      <c r="B1741" s="7"/>
      <c r="C1741" s="1" t="str">
        <f aca="false">IF(B1741&lt;&gt;"",IF(B1741=VLOOKUP(A1741,データ!$B$1:$D$169,2,FALSE()),"正解です","間違っています"),"")</f>
        <v/>
      </c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</row>
    <row r="1742" customFormat="false" ht="14.25" hidden="false" customHeight="false" outlineLevel="0" collapsed="false">
      <c r="A1742" s="12" t="s">
        <v>57</v>
      </c>
      <c r="B1742" s="7"/>
      <c r="C1742" s="1" t="str">
        <f aca="false">IF(B1742&lt;&gt;"",IF(B1742=VLOOKUP(A1742,データ!$B$1:$D$169,2,FALSE()),"正解です","間違っています"),"")</f>
        <v/>
      </c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</row>
    <row r="1743" customFormat="false" ht="14.25" hidden="false" customHeight="false" outlineLevel="0" collapsed="false">
      <c r="A1743" s="12" t="s">
        <v>13</v>
      </c>
      <c r="B1743" s="7"/>
      <c r="C1743" s="1" t="str">
        <f aca="false">IF(B1743&lt;&gt;"",IF(B1743=VLOOKUP(A1743,データ!$B$1:$D$169,2,FALSE()),"正解です","間違っています"),"")</f>
        <v/>
      </c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</row>
    <row r="1744" customFormat="false" ht="14.25" hidden="false" customHeight="false" outlineLevel="0" collapsed="false">
      <c r="A1744" s="12" t="s">
        <v>55</v>
      </c>
      <c r="B1744" s="7"/>
      <c r="C1744" s="1" t="str">
        <f aca="false">IF(B1744&lt;&gt;"",IF(B1744=VLOOKUP(A1744,データ!$B$1:$D$169,2,FALSE()),"正解です","間違っています"),"")</f>
        <v/>
      </c>
      <c r="D1744" s="8"/>
      <c r="E1744" s="8"/>
      <c r="F1744" s="8"/>
      <c r="G1744" s="8"/>
      <c r="H1744" s="8"/>
      <c r="I1744" s="8"/>
      <c r="J1744" s="8"/>
      <c r="K1744" s="8"/>
      <c r="L1744" s="8"/>
      <c r="M1744" s="8"/>
      <c r="N1744" s="8"/>
      <c r="O1744" s="8"/>
      <c r="P1744" s="8"/>
      <c r="Q1744" s="8"/>
    </row>
    <row r="1745" customFormat="false" ht="14.25" hidden="false" customHeight="false" outlineLevel="0" collapsed="false">
      <c r="A1745" s="12" t="s">
        <v>181</v>
      </c>
      <c r="B1745" s="7"/>
      <c r="C1745" s="1" t="str">
        <f aca="false">IF(B1745&lt;&gt;"",IF(B1745=VLOOKUP(A1745,データ!$B$1:$D$169,2,FALSE()),"正解です","間違っています"),"")</f>
        <v/>
      </c>
      <c r="D1745" s="8"/>
      <c r="E1745" s="8"/>
      <c r="F1745" s="8"/>
      <c r="G1745" s="8"/>
      <c r="H1745" s="8"/>
      <c r="I1745" s="8"/>
      <c r="J1745" s="8"/>
      <c r="K1745" s="8"/>
      <c r="L1745" s="8"/>
      <c r="M1745" s="8"/>
      <c r="N1745" s="8"/>
      <c r="O1745" s="8"/>
      <c r="P1745" s="8"/>
      <c r="Q1745" s="8"/>
    </row>
    <row r="1746" customFormat="false" ht="14.25" hidden="false" customHeight="false" outlineLevel="0" collapsed="false">
      <c r="A1746" s="12" t="s">
        <v>179</v>
      </c>
      <c r="B1746" s="7"/>
      <c r="C1746" s="1" t="str">
        <f aca="false">IF(B1746&lt;&gt;"",IF(B1746=VLOOKUP(A1746,データ!$B$1:$D$169,2,FALSE()),"正解です","間違っています"),"")</f>
        <v/>
      </c>
      <c r="D1746" s="8"/>
      <c r="E1746" s="8"/>
      <c r="F1746" s="8"/>
      <c r="G1746" s="8"/>
      <c r="H1746" s="8"/>
      <c r="I1746" s="8"/>
      <c r="J1746" s="8"/>
      <c r="K1746" s="8"/>
      <c r="L1746" s="8"/>
      <c r="M1746" s="8"/>
      <c r="N1746" s="8"/>
      <c r="O1746" s="8"/>
      <c r="P1746" s="8"/>
      <c r="Q1746" s="8"/>
    </row>
    <row r="1747" customFormat="false" ht="14.25" hidden="false" customHeight="false" outlineLevel="0" collapsed="false">
      <c r="A1747" s="12" t="s">
        <v>132</v>
      </c>
      <c r="B1747" s="7"/>
      <c r="C1747" s="1" t="str">
        <f aca="false">IF(B1747&lt;&gt;"",IF(B1747=VLOOKUP(A1747,データ!$B$1:$D$169,2,FALSE()),"正解です","間違っています"),"")</f>
        <v/>
      </c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</row>
    <row r="1748" customFormat="false" ht="14.25" hidden="false" customHeight="false" outlineLevel="0" collapsed="false">
      <c r="A1748" s="12" t="s">
        <v>96</v>
      </c>
      <c r="B1748" s="7"/>
      <c r="C1748" s="1" t="str">
        <f aca="false">IF(B1748&lt;&gt;"",IF(B1748=VLOOKUP(A1748,データ!$B$1:$D$169,2,FALSE()),"正解です","間違っています"),"")</f>
        <v/>
      </c>
      <c r="D1748" s="8"/>
      <c r="E1748" s="8"/>
      <c r="F1748" s="8"/>
      <c r="G1748" s="8"/>
      <c r="H1748" s="8"/>
      <c r="I1748" s="8"/>
      <c r="J1748" s="8"/>
      <c r="K1748" s="8"/>
      <c r="L1748" s="8"/>
      <c r="M1748" s="8"/>
      <c r="N1748" s="8"/>
      <c r="O1748" s="8"/>
      <c r="P1748" s="8"/>
      <c r="Q1748" s="8"/>
    </row>
    <row r="1749" customFormat="false" ht="14.25" hidden="false" customHeight="false" outlineLevel="0" collapsed="false">
      <c r="A1749" s="12" t="s">
        <v>41</v>
      </c>
      <c r="B1749" s="7"/>
      <c r="C1749" s="1" t="str">
        <f aca="false">IF(B1749&lt;&gt;"",IF(B1749=VLOOKUP(A1749,データ!$B$1:$D$169,2,FALSE()),"正解です","間違っています"),"")</f>
        <v/>
      </c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</row>
    <row r="1750" customFormat="false" ht="14.25" hidden="false" customHeight="false" outlineLevel="0" collapsed="false">
      <c r="A1750" s="12" t="s">
        <v>180</v>
      </c>
      <c r="B1750" s="7"/>
      <c r="C1750" s="1" t="str">
        <f aca="false">IF(B1750&lt;&gt;"",IF(B1750=VLOOKUP(A1750,データ!$B$1:$D$169,2,FALSE()),"正解です","間違っています"),"")</f>
        <v/>
      </c>
      <c r="D1750" s="8"/>
      <c r="E1750" s="8"/>
      <c r="F1750" s="8"/>
      <c r="G1750" s="8"/>
      <c r="H1750" s="8"/>
      <c r="I1750" s="8"/>
      <c r="J1750" s="8"/>
      <c r="K1750" s="8"/>
      <c r="L1750" s="8"/>
      <c r="M1750" s="8"/>
      <c r="N1750" s="8"/>
      <c r="O1750" s="8"/>
      <c r="P1750" s="8"/>
      <c r="Q1750" s="8"/>
    </row>
    <row r="1751" customFormat="false" ht="14.25" hidden="false" customHeight="false" outlineLevel="0" collapsed="false">
      <c r="A1751" s="12" t="s">
        <v>113</v>
      </c>
      <c r="B1751" s="7"/>
      <c r="C1751" s="1" t="str">
        <f aca="false">IF(B1751&lt;&gt;"",IF(B1751=VLOOKUP(A1751,データ!$B$1:$D$169,2,FALSE()),"正解です","間違っています"),"")</f>
        <v/>
      </c>
      <c r="D1751" s="8"/>
      <c r="E1751" s="8"/>
      <c r="F1751" s="8"/>
      <c r="G1751" s="8"/>
      <c r="H1751" s="8"/>
      <c r="I1751" s="8"/>
      <c r="J1751" s="8"/>
      <c r="K1751" s="8"/>
      <c r="L1751" s="8"/>
      <c r="M1751" s="8"/>
      <c r="N1751" s="8"/>
      <c r="O1751" s="8"/>
      <c r="P1751" s="8"/>
      <c r="Q1751" s="8"/>
    </row>
    <row r="1752" customFormat="false" ht="14.25" hidden="false" customHeight="false" outlineLevel="0" collapsed="false">
      <c r="A1752" s="12" t="s">
        <v>79</v>
      </c>
      <c r="B1752" s="7"/>
      <c r="C1752" s="1" t="str">
        <f aca="false">IF(B1752&lt;&gt;"",IF(B1752=VLOOKUP(A1752,データ!$B$1:$D$169,2,FALSE()),"正解です","間違っています"),"")</f>
        <v/>
      </c>
      <c r="D1752" s="8"/>
      <c r="E1752" s="8"/>
      <c r="F1752" s="8"/>
      <c r="G1752" s="8"/>
      <c r="H1752" s="8"/>
      <c r="I1752" s="8"/>
      <c r="J1752" s="8"/>
      <c r="K1752" s="8"/>
      <c r="L1752" s="8"/>
      <c r="M1752" s="8"/>
      <c r="N1752" s="8"/>
      <c r="O1752" s="8"/>
      <c r="P1752" s="8"/>
      <c r="Q1752" s="8"/>
    </row>
    <row r="1753" customFormat="false" ht="14.25" hidden="false" customHeight="false" outlineLevel="0" collapsed="false">
      <c r="A1753" s="12" t="s">
        <v>28</v>
      </c>
      <c r="B1753" s="7"/>
      <c r="C1753" s="1" t="str">
        <f aca="false">IF(B1753&lt;&gt;"",IF(B1753=VLOOKUP(A1753,データ!$B$1:$D$169,2,FALSE()),"正解です","間違っています"),"")</f>
        <v/>
      </c>
      <c r="D1753" s="8"/>
      <c r="E1753" s="8"/>
      <c r="F1753" s="8"/>
      <c r="G1753" s="8"/>
      <c r="H1753" s="8"/>
      <c r="I1753" s="8"/>
      <c r="J1753" s="8"/>
      <c r="K1753" s="8"/>
      <c r="L1753" s="8"/>
      <c r="M1753" s="8"/>
      <c r="N1753" s="8"/>
      <c r="O1753" s="8"/>
      <c r="P1753" s="8"/>
      <c r="Q1753" s="8"/>
    </row>
    <row r="1754" customFormat="false" ht="14.25" hidden="false" customHeight="false" outlineLevel="0" collapsed="false">
      <c r="A1754" s="12" t="s">
        <v>74</v>
      </c>
      <c r="B1754" s="7"/>
      <c r="C1754" s="1" t="str">
        <f aca="false">IF(B1754&lt;&gt;"",IF(B1754=VLOOKUP(A1754,データ!$B$1:$D$169,2,FALSE()),"正解です","間違っています"),"")</f>
        <v/>
      </c>
      <c r="D1754" s="8"/>
      <c r="E1754" s="8"/>
      <c r="F1754" s="8"/>
      <c r="G1754" s="8"/>
      <c r="H1754" s="8"/>
      <c r="I1754" s="8"/>
      <c r="J1754" s="8"/>
      <c r="K1754" s="8"/>
      <c r="L1754" s="8"/>
      <c r="M1754" s="8"/>
      <c r="N1754" s="8"/>
      <c r="O1754" s="8"/>
      <c r="P1754" s="8"/>
      <c r="Q1754" s="8"/>
    </row>
    <row r="1755" customFormat="false" ht="14.25" hidden="false" customHeight="false" outlineLevel="0" collapsed="false">
      <c r="A1755" s="12" t="s">
        <v>115</v>
      </c>
      <c r="B1755" s="7"/>
      <c r="C1755" s="1" t="str">
        <f aca="false">IF(B1755&lt;&gt;"",IF(B1755=VLOOKUP(A1755,データ!$B$1:$D$169,2,FALSE()),"正解です","間違っています"),"")</f>
        <v/>
      </c>
      <c r="D1755" s="8"/>
      <c r="E1755" s="8"/>
      <c r="F1755" s="8"/>
      <c r="G1755" s="8"/>
      <c r="H1755" s="8"/>
      <c r="I1755" s="8"/>
      <c r="J1755" s="8"/>
      <c r="K1755" s="8"/>
      <c r="L1755" s="8"/>
      <c r="M1755" s="8"/>
      <c r="N1755" s="8"/>
      <c r="O1755" s="8"/>
      <c r="P1755" s="8"/>
      <c r="Q1755" s="8"/>
    </row>
    <row r="1756" customFormat="false" ht="14.25" hidden="false" customHeight="false" outlineLevel="0" collapsed="false">
      <c r="A1756" s="12" t="s">
        <v>28</v>
      </c>
      <c r="B1756" s="7"/>
      <c r="C1756" s="1" t="str">
        <f aca="false">IF(B1756&lt;&gt;"",IF(B1756=VLOOKUP(A1756,データ!$B$1:$D$169,2,FALSE()),"正解です","間違っています"),"")</f>
        <v/>
      </c>
      <c r="D1756" s="8"/>
      <c r="E1756" s="8"/>
      <c r="F1756" s="8"/>
      <c r="G1756" s="8"/>
      <c r="H1756" s="8"/>
      <c r="I1756" s="8"/>
      <c r="J1756" s="8"/>
      <c r="K1756" s="8"/>
      <c r="L1756" s="8"/>
      <c r="M1756" s="8"/>
      <c r="N1756" s="8"/>
      <c r="O1756" s="8"/>
      <c r="P1756" s="8"/>
      <c r="Q1756" s="8"/>
    </row>
    <row r="1757" customFormat="false" ht="14.25" hidden="false" customHeight="false" outlineLevel="0" collapsed="false">
      <c r="A1757" s="12" t="s">
        <v>158</v>
      </c>
      <c r="B1757" s="7"/>
      <c r="C1757" s="1" t="str">
        <f aca="false">IF(B1757&lt;&gt;"",IF(B1757=VLOOKUP(A1757,データ!$B$1:$D$169,2,FALSE()),"正解です","間違っています"),"")</f>
        <v/>
      </c>
      <c r="D1757" s="8"/>
      <c r="E1757" s="8"/>
      <c r="F1757" s="8"/>
      <c r="G1757" s="8"/>
      <c r="H1757" s="8"/>
      <c r="I1757" s="8"/>
      <c r="J1757" s="8"/>
      <c r="K1757" s="8"/>
      <c r="L1757" s="8"/>
      <c r="M1757" s="8"/>
      <c r="N1757" s="8"/>
      <c r="O1757" s="8"/>
      <c r="P1757" s="8"/>
      <c r="Q1757" s="8"/>
    </row>
    <row r="1758" customFormat="false" ht="14.25" hidden="false" customHeight="false" outlineLevel="0" collapsed="false">
      <c r="A1758" s="12" t="s">
        <v>142</v>
      </c>
      <c r="B1758" s="7"/>
      <c r="C1758" s="1" t="str">
        <f aca="false">IF(B1758&lt;&gt;"",IF(B1758=VLOOKUP(A1758,データ!$B$1:$D$169,2,FALSE()),"正解です","間違っています"),"")</f>
        <v/>
      </c>
      <c r="D1758" s="8"/>
      <c r="E1758" s="8"/>
      <c r="F1758" s="8"/>
      <c r="G1758" s="8"/>
      <c r="H1758" s="8"/>
      <c r="I1758" s="8"/>
      <c r="J1758" s="8"/>
      <c r="K1758" s="8"/>
      <c r="L1758" s="8"/>
      <c r="M1758" s="8"/>
      <c r="N1758" s="8"/>
      <c r="O1758" s="8"/>
      <c r="P1758" s="8"/>
      <c r="Q1758" s="8"/>
    </row>
    <row r="1759" customFormat="false" ht="14.25" hidden="false" customHeight="false" outlineLevel="0" collapsed="false">
      <c r="A1759" s="12" t="s">
        <v>157</v>
      </c>
      <c r="B1759" s="7"/>
      <c r="C1759" s="1" t="str">
        <f aca="false">IF(B1759&lt;&gt;"",IF(B1759=VLOOKUP(A1759,データ!$B$1:$D$169,2,FALSE()),"正解です","間違っています"),"")</f>
        <v/>
      </c>
      <c r="D1759" s="8"/>
      <c r="E1759" s="8"/>
      <c r="F1759" s="8"/>
      <c r="G1759" s="8"/>
      <c r="H1759" s="8"/>
      <c r="I1759" s="8"/>
      <c r="J1759" s="8"/>
      <c r="K1759" s="8"/>
      <c r="L1759" s="8"/>
      <c r="M1759" s="8"/>
      <c r="N1759" s="8"/>
      <c r="O1759" s="8"/>
      <c r="P1759" s="8"/>
      <c r="Q1759" s="8"/>
    </row>
    <row r="1760" customFormat="false" ht="14.25" hidden="false" customHeight="false" outlineLevel="0" collapsed="false">
      <c r="A1760" s="12" t="s">
        <v>75</v>
      </c>
      <c r="B1760" s="7"/>
      <c r="C1760" s="1" t="str">
        <f aca="false">IF(B1760&lt;&gt;"",IF(B1760=VLOOKUP(A1760,データ!$B$1:$D$169,2,FALSE()),"正解です","間違っています"),"")</f>
        <v/>
      </c>
      <c r="D1760" s="8"/>
      <c r="E1760" s="8"/>
      <c r="F1760" s="8"/>
      <c r="G1760" s="8"/>
      <c r="H1760" s="8"/>
      <c r="I1760" s="8"/>
      <c r="J1760" s="8"/>
      <c r="K1760" s="8"/>
      <c r="L1760" s="8"/>
      <c r="M1760" s="8"/>
      <c r="N1760" s="8"/>
      <c r="O1760" s="8"/>
      <c r="P1760" s="8"/>
      <c r="Q1760" s="8"/>
    </row>
    <row r="1761" customFormat="false" ht="14.25" hidden="false" customHeight="false" outlineLevel="0" collapsed="false">
      <c r="A1761" s="12" t="s">
        <v>101</v>
      </c>
      <c r="B1761" s="7"/>
      <c r="C1761" s="1" t="str">
        <f aca="false">IF(B1761&lt;&gt;"",IF(B1761=VLOOKUP(A1761,データ!$B$1:$D$169,2,FALSE()),"正解です","間違っています"),"")</f>
        <v/>
      </c>
      <c r="D1761" s="8"/>
      <c r="E1761" s="8"/>
      <c r="F1761" s="8"/>
      <c r="G1761" s="8"/>
      <c r="H1761" s="8"/>
      <c r="I1761" s="8"/>
      <c r="J1761" s="8"/>
      <c r="K1761" s="8"/>
      <c r="L1761" s="8"/>
      <c r="M1761" s="8"/>
      <c r="N1761" s="8"/>
      <c r="O1761" s="8"/>
      <c r="P1761" s="8"/>
      <c r="Q1761" s="8"/>
    </row>
    <row r="1762" customFormat="false" ht="14.25" hidden="false" customHeight="false" outlineLevel="0" collapsed="false">
      <c r="A1762" s="12" t="s">
        <v>169</v>
      </c>
      <c r="B1762" s="7"/>
      <c r="C1762" s="1" t="str">
        <f aca="false">IF(B1762&lt;&gt;"",IF(B1762=VLOOKUP(A1762,データ!$B$1:$D$169,2,FALSE()),"正解です","間違っています"),"")</f>
        <v/>
      </c>
      <c r="D1762" s="8"/>
      <c r="E1762" s="8"/>
      <c r="F1762" s="8"/>
      <c r="G1762" s="8"/>
      <c r="H1762" s="8"/>
      <c r="I1762" s="8"/>
      <c r="J1762" s="8"/>
      <c r="K1762" s="8"/>
      <c r="L1762" s="8"/>
      <c r="M1762" s="8"/>
      <c r="N1762" s="8"/>
      <c r="O1762" s="8"/>
      <c r="P1762" s="8"/>
      <c r="Q1762" s="8"/>
    </row>
    <row r="1763" customFormat="false" ht="14.25" hidden="false" customHeight="false" outlineLevel="0" collapsed="false">
      <c r="A1763" s="12" t="s">
        <v>87</v>
      </c>
      <c r="B1763" s="7"/>
      <c r="C1763" s="1" t="str">
        <f aca="false">IF(B1763&lt;&gt;"",IF(B1763=VLOOKUP(A1763,データ!$B$1:$D$169,2,FALSE()),"正解です","間違っています"),"")</f>
        <v/>
      </c>
      <c r="D1763" s="8"/>
      <c r="E1763" s="8"/>
      <c r="F1763" s="8"/>
      <c r="G1763" s="8"/>
      <c r="H1763" s="8"/>
      <c r="I1763" s="8"/>
      <c r="J1763" s="8"/>
      <c r="K1763" s="8"/>
      <c r="L1763" s="8"/>
      <c r="M1763" s="8"/>
      <c r="N1763" s="8"/>
      <c r="O1763" s="8"/>
      <c r="P1763" s="8"/>
      <c r="Q1763" s="8"/>
    </row>
    <row r="1764" customFormat="false" ht="14.25" hidden="false" customHeight="false" outlineLevel="0" collapsed="false">
      <c r="A1764" s="12" t="s">
        <v>55</v>
      </c>
      <c r="B1764" s="7"/>
      <c r="C1764" s="1" t="str">
        <f aca="false">IF(B1764&lt;&gt;"",IF(B1764=VLOOKUP(A1764,データ!$B$1:$D$169,2,FALSE()),"正解です","間違っています"),"")</f>
        <v/>
      </c>
      <c r="D1764" s="8"/>
      <c r="E1764" s="8"/>
      <c r="F1764" s="8"/>
      <c r="G1764" s="8"/>
      <c r="H1764" s="8"/>
      <c r="I1764" s="8"/>
      <c r="J1764" s="8"/>
      <c r="K1764" s="8"/>
      <c r="L1764" s="8"/>
      <c r="M1764" s="8"/>
      <c r="N1764" s="8"/>
      <c r="O1764" s="8"/>
      <c r="P1764" s="8"/>
      <c r="Q1764" s="8"/>
    </row>
    <row r="1765" customFormat="false" ht="14.25" hidden="false" customHeight="false" outlineLevel="0" collapsed="false">
      <c r="A1765" s="12" t="s">
        <v>110</v>
      </c>
      <c r="B1765" s="7"/>
      <c r="C1765" s="1" t="str">
        <f aca="false">IF(B1765&lt;&gt;"",IF(B1765=VLOOKUP(A1765,データ!$B$1:$D$169,2,FALSE()),"正解です","間違っています"),"")</f>
        <v/>
      </c>
      <c r="D1765" s="8"/>
      <c r="E1765" s="8"/>
      <c r="F1765" s="8"/>
      <c r="G1765" s="8"/>
      <c r="H1765" s="8"/>
      <c r="I1765" s="8"/>
      <c r="J1765" s="8"/>
      <c r="K1765" s="8"/>
      <c r="L1765" s="8"/>
      <c r="M1765" s="8"/>
      <c r="N1765" s="8"/>
      <c r="O1765" s="8"/>
      <c r="P1765" s="8"/>
      <c r="Q1765" s="8"/>
    </row>
    <row r="1766" customFormat="false" ht="14.25" hidden="false" customHeight="false" outlineLevel="0" collapsed="false">
      <c r="A1766" s="12" t="s">
        <v>169</v>
      </c>
      <c r="B1766" s="7"/>
      <c r="C1766" s="1" t="str">
        <f aca="false">IF(B1766&lt;&gt;"",IF(B1766=VLOOKUP(A1766,データ!$B$1:$D$169,2,FALSE()),"正解です","間違っています"),"")</f>
        <v/>
      </c>
      <c r="D1766" s="8"/>
      <c r="E1766" s="8"/>
      <c r="F1766" s="8"/>
      <c r="G1766" s="8"/>
      <c r="H1766" s="8"/>
      <c r="I1766" s="8"/>
      <c r="J1766" s="8"/>
      <c r="K1766" s="8"/>
      <c r="L1766" s="8"/>
      <c r="M1766" s="8"/>
      <c r="N1766" s="8"/>
      <c r="O1766" s="8"/>
      <c r="P1766" s="8"/>
      <c r="Q1766" s="8"/>
    </row>
    <row r="1767" customFormat="false" ht="14.25" hidden="false" customHeight="false" outlineLevel="0" collapsed="false">
      <c r="A1767" s="12" t="s">
        <v>28</v>
      </c>
      <c r="B1767" s="7"/>
      <c r="C1767" s="1" t="str">
        <f aca="false">IF(B1767&lt;&gt;"",IF(B1767=VLOOKUP(A1767,データ!$B$1:$D$169,2,FALSE()),"正解です","間違っています"),"")</f>
        <v/>
      </c>
      <c r="D1767" s="8"/>
      <c r="E1767" s="8"/>
      <c r="F1767" s="8"/>
      <c r="G1767" s="8"/>
      <c r="H1767" s="8"/>
      <c r="I1767" s="8"/>
      <c r="J1767" s="8"/>
      <c r="K1767" s="8"/>
      <c r="L1767" s="8"/>
      <c r="M1767" s="8"/>
      <c r="N1767" s="8"/>
      <c r="O1767" s="8"/>
      <c r="P1767" s="8"/>
      <c r="Q1767" s="8"/>
    </row>
    <row r="1768" customFormat="false" ht="14.25" hidden="false" customHeight="false" outlineLevel="0" collapsed="false">
      <c r="A1768" s="12" t="s">
        <v>97</v>
      </c>
      <c r="B1768" s="7"/>
      <c r="C1768" s="1" t="str">
        <f aca="false">IF(B1768&lt;&gt;"",IF(B1768=VLOOKUP(A1768,データ!$B$1:$D$169,2,FALSE()),"正解です","間違っています"),"")</f>
        <v/>
      </c>
      <c r="D1768" s="8"/>
      <c r="E1768" s="8"/>
      <c r="F1768" s="8"/>
      <c r="G1768" s="8"/>
      <c r="H1768" s="8"/>
      <c r="I1768" s="8"/>
      <c r="J1768" s="8"/>
      <c r="K1768" s="8"/>
      <c r="L1768" s="8"/>
      <c r="M1768" s="8"/>
      <c r="N1768" s="8"/>
      <c r="O1768" s="8"/>
      <c r="P1768" s="8"/>
      <c r="Q1768" s="8"/>
    </row>
    <row r="1769" customFormat="false" ht="14.25" hidden="false" customHeight="false" outlineLevel="0" collapsed="false">
      <c r="A1769" s="12" t="s">
        <v>32</v>
      </c>
      <c r="B1769" s="7"/>
      <c r="C1769" s="1" t="str">
        <f aca="false">IF(B1769&lt;&gt;"",IF(B1769=VLOOKUP(A1769,データ!$B$1:$D$169,2,FALSE()),"正解です","間違っています"),"")</f>
        <v/>
      </c>
      <c r="D1769" s="8"/>
      <c r="E1769" s="8"/>
      <c r="F1769" s="8"/>
      <c r="G1769" s="8"/>
      <c r="H1769" s="8"/>
      <c r="I1769" s="8"/>
      <c r="J1769" s="8"/>
      <c r="K1769" s="8"/>
      <c r="L1769" s="8"/>
      <c r="M1769" s="8"/>
      <c r="N1769" s="8"/>
      <c r="O1769" s="8"/>
      <c r="P1769" s="8"/>
      <c r="Q1769" s="8"/>
    </row>
    <row r="1770" customFormat="false" ht="14.25" hidden="false" customHeight="false" outlineLevel="0" collapsed="false">
      <c r="A1770" s="12" t="s">
        <v>107</v>
      </c>
      <c r="B1770" s="7"/>
      <c r="C1770" s="1" t="str">
        <f aca="false">IF(B1770&lt;&gt;"",IF(B1770=VLOOKUP(A1770,データ!$B$1:$D$169,2,FALSE()),"正解です","間違っています"),"")</f>
        <v/>
      </c>
      <c r="D1770" s="8"/>
      <c r="E1770" s="8"/>
      <c r="F1770" s="8"/>
      <c r="G1770" s="8"/>
      <c r="H1770" s="8"/>
      <c r="I1770" s="8"/>
      <c r="J1770" s="8"/>
      <c r="K1770" s="8"/>
      <c r="L1770" s="8"/>
      <c r="M1770" s="8"/>
      <c r="N1770" s="8"/>
      <c r="O1770" s="8"/>
      <c r="P1770" s="8"/>
      <c r="Q1770" s="8"/>
    </row>
    <row r="1771" customFormat="false" ht="14.25" hidden="false" customHeight="false" outlineLevel="0" collapsed="false">
      <c r="A1771" s="12" t="s">
        <v>174</v>
      </c>
      <c r="B1771" s="7"/>
      <c r="C1771" s="1" t="str">
        <f aca="false">IF(B1771&lt;&gt;"",IF(B1771=VLOOKUP(A1771,データ!$B$1:$D$169,2,FALSE()),"正解です","間違っています"),"")</f>
        <v/>
      </c>
      <c r="D1771" s="8"/>
      <c r="E1771" s="8"/>
      <c r="F1771" s="8"/>
      <c r="G1771" s="8"/>
      <c r="H1771" s="8"/>
      <c r="I1771" s="8"/>
      <c r="J1771" s="8"/>
      <c r="K1771" s="8"/>
      <c r="L1771" s="8"/>
      <c r="M1771" s="8"/>
      <c r="N1771" s="8"/>
      <c r="O1771" s="8"/>
      <c r="P1771" s="8"/>
      <c r="Q1771" s="8"/>
    </row>
    <row r="1772" customFormat="false" ht="14.25" hidden="false" customHeight="false" outlineLevel="0" collapsed="false">
      <c r="A1772" s="12" t="s">
        <v>167</v>
      </c>
      <c r="B1772" s="7"/>
      <c r="C1772" s="1" t="str">
        <f aca="false">IF(B1772&lt;&gt;"",IF(B1772=VLOOKUP(A1772,データ!$B$1:$D$169,2,FALSE()),"正解です","間違っています"),"")</f>
        <v/>
      </c>
      <c r="D1772" s="8"/>
      <c r="E1772" s="8"/>
      <c r="F1772" s="8"/>
      <c r="G1772" s="8"/>
      <c r="H1772" s="8"/>
      <c r="I1772" s="8"/>
      <c r="J1772" s="8"/>
      <c r="K1772" s="8"/>
      <c r="L1772" s="8"/>
      <c r="M1772" s="8"/>
      <c r="N1772" s="8"/>
      <c r="O1772" s="8"/>
      <c r="P1772" s="8"/>
      <c r="Q1772" s="8"/>
    </row>
    <row r="1773" customFormat="false" ht="14.25" hidden="false" customHeight="false" outlineLevel="0" collapsed="false">
      <c r="A1773" s="12" t="s">
        <v>19</v>
      </c>
      <c r="B1773" s="7"/>
      <c r="C1773" s="1" t="str">
        <f aca="false">IF(B1773&lt;&gt;"",IF(B1773=VLOOKUP(A1773,データ!$B$1:$D$169,2,FALSE()),"正解です","間違っています"),"")</f>
        <v/>
      </c>
      <c r="D1773" s="8"/>
      <c r="E1773" s="8"/>
      <c r="F1773" s="8"/>
      <c r="G1773" s="8"/>
      <c r="H1773" s="8"/>
      <c r="I1773" s="8"/>
      <c r="J1773" s="8"/>
      <c r="K1773" s="8"/>
      <c r="L1773" s="8"/>
      <c r="M1773" s="8"/>
      <c r="N1773" s="8"/>
      <c r="O1773" s="8"/>
      <c r="P1773" s="8"/>
      <c r="Q1773" s="8"/>
    </row>
    <row r="1774" customFormat="false" ht="14.25" hidden="false" customHeight="false" outlineLevel="0" collapsed="false">
      <c r="A1774" s="12" t="s">
        <v>89</v>
      </c>
      <c r="B1774" s="7"/>
      <c r="C1774" s="1" t="str">
        <f aca="false">IF(B1774&lt;&gt;"",IF(B1774=VLOOKUP(A1774,データ!$B$1:$D$169,2,FALSE()),"正解です","間違っています"),"")</f>
        <v/>
      </c>
      <c r="D1774" s="8"/>
      <c r="E1774" s="8"/>
      <c r="F1774" s="8"/>
      <c r="G1774" s="8"/>
      <c r="H1774" s="8"/>
      <c r="I1774" s="8"/>
      <c r="J1774" s="8"/>
      <c r="K1774" s="8"/>
      <c r="L1774" s="8"/>
      <c r="M1774" s="8"/>
      <c r="N1774" s="8"/>
      <c r="O1774" s="8"/>
      <c r="P1774" s="8"/>
      <c r="Q1774" s="8"/>
    </row>
    <row r="1775" customFormat="false" ht="14.25" hidden="false" customHeight="false" outlineLevel="0" collapsed="false">
      <c r="A1775" s="12" t="s">
        <v>124</v>
      </c>
      <c r="B1775" s="7"/>
      <c r="C1775" s="1" t="str">
        <f aca="false">IF(B1775&lt;&gt;"",IF(B1775=VLOOKUP(A1775,データ!$B$1:$D$169,2,FALSE()),"正解です","間違っています"),"")</f>
        <v/>
      </c>
      <c r="D1775" s="8"/>
      <c r="E1775" s="8"/>
      <c r="F1775" s="8"/>
      <c r="G1775" s="8"/>
      <c r="H1775" s="8"/>
      <c r="I1775" s="8"/>
      <c r="J1775" s="8"/>
      <c r="K1775" s="8"/>
      <c r="L1775" s="8"/>
      <c r="M1775" s="8"/>
      <c r="N1775" s="8"/>
      <c r="O1775" s="8"/>
      <c r="P1775" s="8"/>
      <c r="Q1775" s="8"/>
    </row>
    <row r="1776" customFormat="false" ht="14.25" hidden="false" customHeight="false" outlineLevel="0" collapsed="false">
      <c r="A1776" s="12" t="s">
        <v>62</v>
      </c>
      <c r="B1776" s="7"/>
      <c r="C1776" s="1" t="str">
        <f aca="false">IF(B1776&lt;&gt;"",IF(B1776=VLOOKUP(A1776,データ!$B$1:$D$169,2,FALSE()),"正解です","間違っています"),"")</f>
        <v/>
      </c>
      <c r="D1776" s="8"/>
      <c r="E1776" s="8"/>
      <c r="F1776" s="8"/>
      <c r="G1776" s="8"/>
      <c r="H1776" s="8"/>
      <c r="I1776" s="8"/>
      <c r="J1776" s="8"/>
      <c r="K1776" s="8"/>
      <c r="L1776" s="8"/>
      <c r="M1776" s="8"/>
      <c r="N1776" s="8"/>
      <c r="O1776" s="8"/>
      <c r="P1776" s="8"/>
      <c r="Q1776" s="8"/>
    </row>
    <row r="1777" customFormat="false" ht="14.25" hidden="false" customHeight="false" outlineLevel="0" collapsed="false">
      <c r="A1777" s="12" t="s">
        <v>133</v>
      </c>
      <c r="B1777" s="7"/>
      <c r="C1777" s="1" t="str">
        <f aca="false">IF(B1777&lt;&gt;"",IF(B1777=VLOOKUP(A1777,データ!$B$1:$D$169,2,FALSE()),"正解です","間違っています"),"")</f>
        <v/>
      </c>
      <c r="D1777" s="8"/>
      <c r="E1777" s="8"/>
      <c r="F1777" s="8"/>
      <c r="G1777" s="8"/>
      <c r="H1777" s="8"/>
      <c r="I1777" s="8"/>
      <c r="J1777" s="8"/>
      <c r="K1777" s="8"/>
      <c r="L1777" s="8"/>
      <c r="M1777" s="8"/>
      <c r="N1777" s="8"/>
      <c r="O1777" s="8"/>
      <c r="P1777" s="8"/>
      <c r="Q1777" s="8"/>
    </row>
    <row r="1778" customFormat="false" ht="14.25" hidden="false" customHeight="false" outlineLevel="0" collapsed="false">
      <c r="A1778" s="12" t="s">
        <v>134</v>
      </c>
      <c r="B1778" s="7"/>
      <c r="C1778" s="1" t="str">
        <f aca="false">IF(B1778&lt;&gt;"",IF(B1778=VLOOKUP(A1778,データ!$B$1:$D$169,2,FALSE()),"正解です","間違っています"),"")</f>
        <v/>
      </c>
      <c r="D1778" s="8"/>
      <c r="E1778" s="8"/>
      <c r="F1778" s="8"/>
      <c r="G1778" s="8"/>
      <c r="H1778" s="8"/>
      <c r="I1778" s="8"/>
      <c r="J1778" s="8"/>
      <c r="K1778" s="8"/>
      <c r="L1778" s="8"/>
      <c r="M1778" s="8"/>
      <c r="N1778" s="8"/>
      <c r="O1778" s="8"/>
      <c r="P1778" s="8"/>
      <c r="Q1778" s="8"/>
    </row>
    <row r="1779" customFormat="false" ht="14.25" hidden="false" customHeight="false" outlineLevel="0" collapsed="false">
      <c r="A1779" s="12" t="s">
        <v>13</v>
      </c>
      <c r="B1779" s="7"/>
      <c r="C1779" s="1" t="str">
        <f aca="false">IF(B1779&lt;&gt;"",IF(B1779=VLOOKUP(A1779,データ!$B$1:$D$169,2,FALSE()),"正解です","間違っています"),"")</f>
        <v/>
      </c>
      <c r="D1779" s="8"/>
      <c r="E1779" s="8"/>
      <c r="F1779" s="8"/>
      <c r="G1779" s="8"/>
      <c r="H1779" s="8"/>
      <c r="I1779" s="8"/>
      <c r="J1779" s="8"/>
      <c r="K1779" s="8"/>
      <c r="L1779" s="8"/>
      <c r="M1779" s="8"/>
      <c r="N1779" s="8"/>
      <c r="O1779" s="8"/>
      <c r="P1779" s="8"/>
      <c r="Q1779" s="8"/>
    </row>
    <row r="1780" customFormat="false" ht="14.25" hidden="false" customHeight="false" outlineLevel="0" collapsed="false">
      <c r="A1780" s="12" t="s">
        <v>34</v>
      </c>
      <c r="B1780" s="7"/>
      <c r="C1780" s="1" t="str">
        <f aca="false">IF(B1780&lt;&gt;"",IF(B1780=VLOOKUP(A1780,データ!$B$1:$D$169,2,FALSE()),"正解です","間違っています"),"")</f>
        <v/>
      </c>
      <c r="D1780" s="8"/>
      <c r="E1780" s="8"/>
      <c r="F1780" s="8"/>
      <c r="G1780" s="8"/>
      <c r="H1780" s="8"/>
      <c r="I1780" s="8"/>
      <c r="J1780" s="8"/>
      <c r="K1780" s="8"/>
      <c r="L1780" s="8"/>
      <c r="M1780" s="8"/>
      <c r="N1780" s="8"/>
      <c r="O1780" s="8"/>
      <c r="P1780" s="8"/>
      <c r="Q1780" s="8"/>
    </row>
    <row r="1781" customFormat="false" ht="14.25" hidden="false" customHeight="false" outlineLevel="0" collapsed="false">
      <c r="A1781" s="12" t="s">
        <v>132</v>
      </c>
      <c r="B1781" s="7"/>
      <c r="C1781" s="1" t="str">
        <f aca="false">IF(B1781&lt;&gt;"",IF(B1781=VLOOKUP(A1781,データ!$B$1:$D$169,2,FALSE()),"正解です","間違っています"),"")</f>
        <v/>
      </c>
      <c r="D1781" s="8"/>
      <c r="E1781" s="8"/>
      <c r="F1781" s="8"/>
      <c r="G1781" s="8"/>
      <c r="H1781" s="8"/>
      <c r="I1781" s="8"/>
      <c r="J1781" s="8"/>
      <c r="K1781" s="8"/>
      <c r="L1781" s="8"/>
      <c r="M1781" s="8"/>
      <c r="N1781" s="8"/>
      <c r="O1781" s="8"/>
      <c r="P1781" s="8"/>
      <c r="Q1781" s="8"/>
    </row>
    <row r="1782" customFormat="false" ht="14.25" hidden="false" customHeight="false" outlineLevel="0" collapsed="false">
      <c r="A1782" s="12" t="s">
        <v>24</v>
      </c>
      <c r="B1782" s="7"/>
      <c r="C1782" s="1" t="str">
        <f aca="false">IF(B1782&lt;&gt;"",IF(B1782=VLOOKUP(A1782,データ!$B$1:$D$169,2,FALSE()),"正解です","間違っています"),"")</f>
        <v/>
      </c>
      <c r="D1782" s="8"/>
      <c r="E1782" s="8"/>
      <c r="F1782" s="8"/>
      <c r="G1782" s="8"/>
      <c r="H1782" s="8"/>
      <c r="I1782" s="8"/>
      <c r="J1782" s="8"/>
      <c r="K1782" s="8"/>
      <c r="L1782" s="8"/>
      <c r="M1782" s="8"/>
      <c r="N1782" s="8"/>
      <c r="O1782" s="8"/>
      <c r="P1782" s="8"/>
      <c r="Q1782" s="8"/>
    </row>
    <row r="1783" customFormat="false" ht="14.25" hidden="false" customHeight="false" outlineLevel="0" collapsed="false">
      <c r="A1783" s="12" t="s">
        <v>170</v>
      </c>
      <c r="B1783" s="7"/>
      <c r="C1783" s="1" t="str">
        <f aca="false">IF(B1783&lt;&gt;"",IF(B1783=VLOOKUP(A1783,データ!$B$1:$D$169,2,FALSE()),"正解です","間違っています"),"")</f>
        <v/>
      </c>
      <c r="D1783" s="8"/>
      <c r="E1783" s="8"/>
      <c r="F1783" s="8"/>
      <c r="G1783" s="8"/>
      <c r="H1783" s="8"/>
      <c r="I1783" s="8"/>
      <c r="J1783" s="8"/>
      <c r="K1783" s="8"/>
      <c r="L1783" s="8"/>
      <c r="M1783" s="8"/>
      <c r="N1783" s="8"/>
      <c r="O1783" s="8"/>
      <c r="P1783" s="8"/>
      <c r="Q1783" s="8"/>
    </row>
    <row r="1784" customFormat="false" ht="14.25" hidden="false" customHeight="false" outlineLevel="0" collapsed="false">
      <c r="A1784" s="12" t="s">
        <v>72</v>
      </c>
      <c r="B1784" s="7"/>
      <c r="C1784" s="1" t="str">
        <f aca="false">IF(B1784&lt;&gt;"",IF(B1784=VLOOKUP(A1784,データ!$B$1:$D$169,2,FALSE()),"正解です","間違っています"),"")</f>
        <v/>
      </c>
      <c r="D1784" s="8"/>
      <c r="E1784" s="8"/>
      <c r="F1784" s="8"/>
      <c r="G1784" s="8"/>
      <c r="H1784" s="8"/>
      <c r="I1784" s="8"/>
      <c r="J1784" s="8"/>
      <c r="K1784" s="8"/>
      <c r="L1784" s="8"/>
      <c r="M1784" s="8"/>
      <c r="N1784" s="8"/>
      <c r="O1784" s="8"/>
      <c r="P1784" s="8"/>
      <c r="Q1784" s="8"/>
    </row>
    <row r="1785" customFormat="false" ht="14.25" hidden="false" customHeight="false" outlineLevel="0" collapsed="false">
      <c r="A1785" s="12" t="s">
        <v>61</v>
      </c>
      <c r="B1785" s="7"/>
      <c r="C1785" s="1" t="str">
        <f aca="false">IF(B1785&lt;&gt;"",IF(B1785=VLOOKUP(A1785,データ!$B$1:$D$169,2,FALSE()),"正解です","間違っています"),"")</f>
        <v/>
      </c>
      <c r="D1785" s="8"/>
      <c r="E1785" s="8"/>
      <c r="F1785" s="8"/>
      <c r="G1785" s="8"/>
      <c r="H1785" s="8"/>
      <c r="I1785" s="8"/>
      <c r="J1785" s="8"/>
      <c r="K1785" s="8"/>
      <c r="L1785" s="8"/>
      <c r="M1785" s="8"/>
      <c r="N1785" s="8"/>
      <c r="O1785" s="8"/>
      <c r="P1785" s="8"/>
      <c r="Q1785" s="8"/>
    </row>
    <row r="1786" customFormat="false" ht="14.25" hidden="false" customHeight="false" outlineLevel="0" collapsed="false">
      <c r="A1786" s="12" t="s">
        <v>74</v>
      </c>
      <c r="B1786" s="7"/>
      <c r="C1786" s="1" t="str">
        <f aca="false">IF(B1786&lt;&gt;"",IF(B1786=VLOOKUP(A1786,データ!$B$1:$D$169,2,FALSE()),"正解です","間違っています"),"")</f>
        <v/>
      </c>
      <c r="D1786" s="8"/>
      <c r="E1786" s="8"/>
      <c r="F1786" s="8"/>
      <c r="G1786" s="8"/>
      <c r="H1786" s="8"/>
      <c r="I1786" s="8"/>
      <c r="J1786" s="8"/>
      <c r="K1786" s="8"/>
      <c r="L1786" s="8"/>
      <c r="M1786" s="8"/>
      <c r="N1786" s="8"/>
      <c r="O1786" s="8"/>
      <c r="P1786" s="8"/>
      <c r="Q1786" s="8"/>
    </row>
    <row r="1787" customFormat="false" ht="14.25" hidden="false" customHeight="false" outlineLevel="0" collapsed="false">
      <c r="A1787" s="12" t="s">
        <v>114</v>
      </c>
      <c r="B1787" s="7"/>
      <c r="C1787" s="1" t="str">
        <f aca="false">IF(B1787&lt;&gt;"",IF(B1787=VLOOKUP(A1787,データ!$B$1:$D$169,2,FALSE()),"正解です","間違っています"),"")</f>
        <v/>
      </c>
      <c r="D1787" s="8"/>
      <c r="E1787" s="8"/>
      <c r="F1787" s="8"/>
      <c r="G1787" s="8"/>
      <c r="H1787" s="8"/>
      <c r="I1787" s="8"/>
      <c r="J1787" s="8"/>
      <c r="K1787" s="8"/>
      <c r="L1787" s="8"/>
      <c r="M1787" s="8"/>
      <c r="N1787" s="8"/>
      <c r="O1787" s="8"/>
      <c r="P1787" s="8"/>
      <c r="Q1787" s="8"/>
    </row>
    <row r="1788" customFormat="false" ht="14.25" hidden="false" customHeight="false" outlineLevel="0" collapsed="false">
      <c r="A1788" s="12" t="s">
        <v>134</v>
      </c>
      <c r="B1788" s="7"/>
      <c r="C1788" s="1" t="str">
        <f aca="false">IF(B1788&lt;&gt;"",IF(B1788=VLOOKUP(A1788,データ!$B$1:$D$169,2,FALSE()),"正解です","間違っています"),"")</f>
        <v/>
      </c>
      <c r="D1788" s="8"/>
      <c r="E1788" s="8"/>
      <c r="F1788" s="8"/>
      <c r="G1788" s="8"/>
      <c r="H1788" s="8"/>
      <c r="I1788" s="8"/>
      <c r="J1788" s="8"/>
      <c r="K1788" s="8"/>
      <c r="L1788" s="8"/>
      <c r="M1788" s="8"/>
      <c r="N1788" s="8"/>
      <c r="O1788" s="8"/>
      <c r="P1788" s="8"/>
      <c r="Q1788" s="8"/>
    </row>
    <row r="1789" customFormat="false" ht="14.25" hidden="false" customHeight="false" outlineLevel="0" collapsed="false">
      <c r="A1789" s="12" t="s">
        <v>85</v>
      </c>
      <c r="B1789" s="7"/>
      <c r="C1789" s="1" t="str">
        <f aca="false">IF(B1789&lt;&gt;"",IF(B1789=VLOOKUP(A1789,データ!$B$1:$D$169,2,FALSE()),"正解です","間違っています"),"")</f>
        <v/>
      </c>
      <c r="D1789" s="8"/>
      <c r="E1789" s="8"/>
      <c r="F1789" s="8"/>
      <c r="G1789" s="8"/>
      <c r="H1789" s="8"/>
      <c r="I1789" s="8"/>
      <c r="J1789" s="8"/>
      <c r="K1789" s="8"/>
      <c r="L1789" s="8"/>
      <c r="M1789" s="8"/>
      <c r="N1789" s="8"/>
      <c r="O1789" s="8"/>
      <c r="P1789" s="8"/>
      <c r="Q1789" s="8"/>
    </row>
    <row r="1790" customFormat="false" ht="14.25" hidden="false" customHeight="false" outlineLevel="0" collapsed="false">
      <c r="A1790" s="12" t="s">
        <v>67</v>
      </c>
      <c r="B1790" s="7"/>
      <c r="C1790" s="1" t="str">
        <f aca="false">IF(B1790&lt;&gt;"",IF(B1790=VLOOKUP(A1790,データ!$B$1:$D$169,2,FALSE()),"正解です","間違っています"),"")</f>
        <v/>
      </c>
      <c r="D1790" s="8"/>
      <c r="E1790" s="8"/>
      <c r="F1790" s="8"/>
      <c r="G1790" s="8"/>
      <c r="H1790" s="8"/>
      <c r="I1790" s="8"/>
      <c r="J1790" s="8"/>
      <c r="K1790" s="8"/>
      <c r="L1790" s="8"/>
      <c r="M1790" s="8"/>
      <c r="N1790" s="8"/>
      <c r="O1790" s="8"/>
      <c r="P1790" s="8"/>
      <c r="Q1790" s="8"/>
    </row>
    <row r="1791" customFormat="false" ht="14.25" hidden="false" customHeight="false" outlineLevel="0" collapsed="false">
      <c r="A1791" s="12" t="s">
        <v>156</v>
      </c>
      <c r="B1791" s="7"/>
      <c r="C1791" s="1" t="str">
        <f aca="false">IF(B1791&lt;&gt;"",IF(B1791=VLOOKUP(A1791,データ!$B$1:$D$169,2,FALSE()),"正解です","間違っています"),"")</f>
        <v/>
      </c>
      <c r="D1791" s="8"/>
      <c r="E1791" s="8"/>
      <c r="F1791" s="8"/>
      <c r="G1791" s="8"/>
      <c r="H1791" s="8"/>
      <c r="I1791" s="8"/>
      <c r="J1791" s="8"/>
      <c r="K1791" s="8"/>
      <c r="L1791" s="8"/>
      <c r="M1791" s="8"/>
      <c r="N1791" s="8"/>
      <c r="O1791" s="8"/>
      <c r="P1791" s="8"/>
      <c r="Q1791" s="8"/>
    </row>
    <row r="1792" customFormat="false" ht="14.25" hidden="false" customHeight="false" outlineLevel="0" collapsed="false">
      <c r="A1792" s="12" t="s">
        <v>158</v>
      </c>
      <c r="B1792" s="7"/>
      <c r="C1792" s="1" t="str">
        <f aca="false">IF(B1792&lt;&gt;"",IF(B1792=VLOOKUP(A1792,データ!$B$1:$D$169,2,FALSE()),"正解です","間違っています"),"")</f>
        <v/>
      </c>
      <c r="D1792" s="8"/>
      <c r="E1792" s="8"/>
      <c r="F1792" s="8"/>
      <c r="G1792" s="8"/>
      <c r="H1792" s="8"/>
      <c r="I1792" s="8"/>
      <c r="J1792" s="8"/>
      <c r="K1792" s="8"/>
      <c r="L1792" s="8"/>
      <c r="M1792" s="8"/>
      <c r="N1792" s="8"/>
      <c r="O1792" s="8"/>
      <c r="P1792" s="8"/>
      <c r="Q1792" s="8"/>
    </row>
    <row r="1793" customFormat="false" ht="14.25" hidden="false" customHeight="false" outlineLevel="0" collapsed="false">
      <c r="A1793" s="12" t="s">
        <v>107</v>
      </c>
      <c r="B1793" s="7"/>
      <c r="C1793" s="1" t="str">
        <f aca="false">IF(B1793&lt;&gt;"",IF(B1793=VLOOKUP(A1793,データ!$B$1:$D$169,2,FALSE()),"正解です","間違っています"),"")</f>
        <v/>
      </c>
      <c r="D1793" s="8"/>
      <c r="E1793" s="8"/>
      <c r="F1793" s="8"/>
      <c r="G1793" s="8"/>
      <c r="H1793" s="8"/>
      <c r="I1793" s="8"/>
      <c r="J1793" s="8"/>
      <c r="K1793" s="8"/>
      <c r="L1793" s="8"/>
      <c r="M1793" s="8"/>
      <c r="N1793" s="8"/>
      <c r="O1793" s="8"/>
      <c r="P1793" s="8"/>
      <c r="Q1793" s="8"/>
    </row>
    <row r="1794" customFormat="false" ht="14.25" hidden="false" customHeight="false" outlineLevel="0" collapsed="false">
      <c r="A1794" s="12" t="s">
        <v>72</v>
      </c>
      <c r="B1794" s="7"/>
      <c r="C1794" s="1" t="str">
        <f aca="false">IF(B1794&lt;&gt;"",IF(B1794=VLOOKUP(A1794,データ!$B$1:$D$169,2,FALSE()),"正解です","間違っています"),"")</f>
        <v/>
      </c>
      <c r="D1794" s="8"/>
      <c r="E1794" s="8"/>
      <c r="F1794" s="8"/>
      <c r="G1794" s="8"/>
      <c r="H1794" s="8"/>
      <c r="I1794" s="8"/>
      <c r="J1794" s="8"/>
      <c r="K1794" s="8"/>
      <c r="L1794" s="8"/>
      <c r="M1794" s="8"/>
      <c r="N1794" s="8"/>
      <c r="O1794" s="8"/>
      <c r="P1794" s="8"/>
      <c r="Q1794" s="8"/>
    </row>
    <row r="1795" customFormat="false" ht="14.25" hidden="false" customHeight="false" outlineLevel="0" collapsed="false">
      <c r="A1795" s="12" t="s">
        <v>154</v>
      </c>
      <c r="B1795" s="7"/>
      <c r="C1795" s="1" t="str">
        <f aca="false">IF(B1795&lt;&gt;"",IF(B1795=VLOOKUP(A1795,データ!$B$1:$D$169,2,FALSE()),"正解です","間違っています"),"")</f>
        <v/>
      </c>
      <c r="D1795" s="8"/>
      <c r="E1795" s="8"/>
      <c r="F1795" s="8"/>
      <c r="G1795" s="8"/>
      <c r="H1795" s="8"/>
      <c r="I1795" s="8"/>
      <c r="J1795" s="8"/>
      <c r="K1795" s="8"/>
      <c r="L1795" s="8"/>
      <c r="M1795" s="8"/>
      <c r="N1795" s="8"/>
      <c r="O1795" s="8"/>
      <c r="P1795" s="8"/>
      <c r="Q1795" s="8"/>
    </row>
    <row r="1796" customFormat="false" ht="14.25" hidden="false" customHeight="false" outlineLevel="0" collapsed="false">
      <c r="A1796" s="12" t="s">
        <v>142</v>
      </c>
      <c r="B1796" s="7"/>
      <c r="C1796" s="1" t="str">
        <f aca="false">IF(B1796&lt;&gt;"",IF(B1796=VLOOKUP(A1796,データ!$B$1:$D$169,2,FALSE()),"正解です","間違っています"),"")</f>
        <v/>
      </c>
      <c r="D1796" s="8"/>
      <c r="E1796" s="8"/>
      <c r="F1796" s="8"/>
      <c r="G1796" s="8"/>
      <c r="H1796" s="8"/>
      <c r="I1796" s="8"/>
      <c r="J1796" s="8"/>
      <c r="K1796" s="8"/>
      <c r="L1796" s="8"/>
      <c r="M1796" s="8"/>
      <c r="N1796" s="8"/>
      <c r="O1796" s="8"/>
      <c r="P1796" s="8"/>
      <c r="Q1796" s="8"/>
    </row>
    <row r="1797" customFormat="false" ht="14.25" hidden="false" customHeight="false" outlineLevel="0" collapsed="false">
      <c r="A1797" s="12" t="s">
        <v>40</v>
      </c>
      <c r="B1797" s="7"/>
      <c r="C1797" s="1" t="str">
        <f aca="false">IF(B1797&lt;&gt;"",IF(B1797=VLOOKUP(A1797,データ!$B$1:$D$169,2,FALSE()),"正解です","間違っています"),"")</f>
        <v/>
      </c>
      <c r="D1797" s="8"/>
      <c r="E1797" s="8"/>
      <c r="F1797" s="8"/>
      <c r="G1797" s="8"/>
      <c r="H1797" s="8"/>
      <c r="I1797" s="8"/>
      <c r="J1797" s="8"/>
      <c r="K1797" s="8"/>
      <c r="L1797" s="8"/>
      <c r="M1797" s="8"/>
      <c r="N1797" s="8"/>
      <c r="O1797" s="8"/>
      <c r="P1797" s="8"/>
      <c r="Q1797" s="8"/>
    </row>
    <row r="1798" customFormat="false" ht="14.25" hidden="false" customHeight="false" outlineLevel="0" collapsed="false">
      <c r="A1798" s="12" t="s">
        <v>74</v>
      </c>
      <c r="B1798" s="7"/>
      <c r="C1798" s="1" t="str">
        <f aca="false">IF(B1798&lt;&gt;"",IF(B1798=VLOOKUP(A1798,データ!$B$1:$D$169,2,FALSE()),"正解です","間違っています"),"")</f>
        <v/>
      </c>
      <c r="D1798" s="8"/>
      <c r="E1798" s="8"/>
      <c r="F1798" s="8"/>
      <c r="G1798" s="8"/>
      <c r="H1798" s="8"/>
      <c r="I1798" s="8"/>
      <c r="J1798" s="8"/>
      <c r="K1798" s="8"/>
      <c r="L1798" s="8"/>
      <c r="M1798" s="8"/>
      <c r="N1798" s="8"/>
      <c r="O1798" s="8"/>
      <c r="P1798" s="8"/>
      <c r="Q1798" s="8"/>
    </row>
    <row r="1799" customFormat="false" ht="14.25" hidden="false" customHeight="false" outlineLevel="0" collapsed="false">
      <c r="A1799" s="12" t="s">
        <v>47</v>
      </c>
      <c r="B1799" s="7"/>
      <c r="C1799" s="1" t="str">
        <f aca="false">IF(B1799&lt;&gt;"",IF(B1799=VLOOKUP(A1799,データ!$B$1:$D$169,2,FALSE()),"正解です","間違っています"),"")</f>
        <v/>
      </c>
      <c r="D1799" s="8"/>
      <c r="E1799" s="8"/>
      <c r="F1799" s="8"/>
      <c r="G1799" s="8"/>
      <c r="H1799" s="8"/>
      <c r="I1799" s="8"/>
      <c r="J1799" s="8"/>
      <c r="K1799" s="8"/>
      <c r="L1799" s="8"/>
      <c r="M1799" s="8"/>
      <c r="N1799" s="8"/>
      <c r="O1799" s="8"/>
      <c r="P1799" s="8"/>
      <c r="Q1799" s="8"/>
    </row>
    <row r="1800" customFormat="false" ht="14.25" hidden="false" customHeight="false" outlineLevel="0" collapsed="false">
      <c r="A1800" s="12" t="s">
        <v>149</v>
      </c>
      <c r="B1800" s="7"/>
      <c r="C1800" s="1" t="str">
        <f aca="false">IF(B1800&lt;&gt;"",IF(B1800=VLOOKUP(A1800,データ!$B$1:$D$169,2,FALSE()),"正解です","間違っています"),"")</f>
        <v/>
      </c>
      <c r="D1800" s="8"/>
      <c r="E1800" s="8"/>
      <c r="F1800" s="8"/>
      <c r="G1800" s="8"/>
      <c r="H1800" s="8"/>
      <c r="I1800" s="8"/>
      <c r="J1800" s="8"/>
      <c r="K1800" s="8"/>
      <c r="L1800" s="8"/>
      <c r="M1800" s="8"/>
      <c r="N1800" s="8"/>
      <c r="O1800" s="8"/>
      <c r="P1800" s="8"/>
      <c r="Q1800" s="8"/>
    </row>
    <row r="1801" customFormat="false" ht="14.25" hidden="false" customHeight="false" outlineLevel="0" collapsed="false">
      <c r="A1801" s="12" t="s">
        <v>69</v>
      </c>
      <c r="B1801" s="7"/>
      <c r="C1801" s="1" t="str">
        <f aca="false">IF(B1801&lt;&gt;"",IF(B1801=VLOOKUP(A1801,データ!$B$1:$D$169,2,FALSE()),"正解です","間違っています"),"")</f>
        <v/>
      </c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</row>
    <row r="1802" customFormat="false" ht="14.25" hidden="false" customHeight="false" outlineLevel="0" collapsed="false">
      <c r="A1802" s="12" t="s">
        <v>49</v>
      </c>
      <c r="B1802" s="7"/>
      <c r="C1802" s="1" t="str">
        <f aca="false">IF(B1802&lt;&gt;"",IF(B1802=VLOOKUP(A1802,データ!$B$1:$D$169,2,FALSE()),"正解です","間違っています"),"")</f>
        <v/>
      </c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</row>
    <row r="1803" customFormat="false" ht="14.25" hidden="false" customHeight="false" outlineLevel="0" collapsed="false">
      <c r="A1803" s="12" t="s">
        <v>43</v>
      </c>
      <c r="B1803" s="7"/>
      <c r="C1803" s="1" t="str">
        <f aca="false">IF(B1803&lt;&gt;"",IF(B1803=VLOOKUP(A1803,データ!$B$1:$D$169,2,FALSE()),"正解です","間違っています"),"")</f>
        <v/>
      </c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</row>
    <row r="1804" customFormat="false" ht="14.25" hidden="false" customHeight="false" outlineLevel="0" collapsed="false">
      <c r="A1804" s="12" t="s">
        <v>86</v>
      </c>
      <c r="B1804" s="7"/>
      <c r="C1804" s="1" t="str">
        <f aca="false">IF(B1804&lt;&gt;"",IF(B1804=VLOOKUP(A1804,データ!$B$1:$D$169,2,FALSE()),"正解です","間違っています"),"")</f>
        <v/>
      </c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</row>
    <row r="1805" customFormat="false" ht="14.25" hidden="false" customHeight="false" outlineLevel="0" collapsed="false">
      <c r="A1805" s="12" t="s">
        <v>104</v>
      </c>
      <c r="B1805" s="7"/>
      <c r="C1805" s="1" t="str">
        <f aca="false">IF(B1805&lt;&gt;"",IF(B1805=VLOOKUP(A1805,データ!$B$1:$D$169,2,FALSE()),"正解です","間違っています"),"")</f>
        <v/>
      </c>
      <c r="D1805" s="8"/>
      <c r="E1805" s="8"/>
      <c r="F1805" s="8"/>
      <c r="G1805" s="8"/>
      <c r="H1805" s="8"/>
      <c r="I1805" s="8"/>
      <c r="J1805" s="8"/>
      <c r="K1805" s="8"/>
      <c r="L1805" s="8"/>
      <c r="M1805" s="8"/>
      <c r="N1805" s="8"/>
      <c r="O1805" s="8"/>
      <c r="P1805" s="8"/>
      <c r="Q1805" s="8"/>
    </row>
    <row r="1806" customFormat="false" ht="14.25" hidden="false" customHeight="false" outlineLevel="0" collapsed="false">
      <c r="A1806" s="12" t="s">
        <v>48</v>
      </c>
      <c r="B1806" s="7"/>
      <c r="C1806" s="1" t="str">
        <f aca="false">IF(B1806&lt;&gt;"",IF(B1806=VLOOKUP(A1806,データ!$B$1:$D$169,2,FALSE()),"正解です","間違っています"),"")</f>
        <v/>
      </c>
      <c r="D1806" s="8"/>
      <c r="E1806" s="8"/>
      <c r="F1806" s="8"/>
      <c r="G1806" s="8"/>
      <c r="H1806" s="8"/>
      <c r="I1806" s="8"/>
      <c r="J1806" s="8"/>
      <c r="K1806" s="8"/>
      <c r="L1806" s="8"/>
      <c r="M1806" s="8"/>
      <c r="N1806" s="8"/>
      <c r="O1806" s="8"/>
      <c r="P1806" s="8"/>
      <c r="Q1806" s="8"/>
    </row>
    <row r="1807" customFormat="false" ht="14.25" hidden="false" customHeight="false" outlineLevel="0" collapsed="false">
      <c r="A1807" s="12" t="s">
        <v>42</v>
      </c>
      <c r="B1807" s="7"/>
      <c r="C1807" s="1" t="str">
        <f aca="false">IF(B1807&lt;&gt;"",IF(B1807=VLOOKUP(A1807,データ!$B$1:$D$169,2,FALSE()),"正解です","間違っています"),"")</f>
        <v/>
      </c>
      <c r="D1807" s="8"/>
      <c r="E1807" s="8"/>
      <c r="F1807" s="8"/>
      <c r="G1807" s="8"/>
      <c r="H1807" s="8"/>
      <c r="I1807" s="8"/>
      <c r="J1807" s="8"/>
      <c r="K1807" s="8"/>
      <c r="L1807" s="8"/>
      <c r="M1807" s="8"/>
      <c r="N1807" s="8"/>
      <c r="O1807" s="8"/>
      <c r="P1807" s="8"/>
      <c r="Q1807" s="8"/>
    </row>
    <row r="1808" customFormat="false" ht="14.25" hidden="false" customHeight="false" outlineLevel="0" collapsed="false">
      <c r="A1808" s="12" t="s">
        <v>37</v>
      </c>
      <c r="B1808" s="7"/>
      <c r="C1808" s="1" t="str">
        <f aca="false">IF(B1808&lt;&gt;"",IF(B1808=VLOOKUP(A1808,データ!$B$1:$D$169,2,FALSE()),"正解です","間違っています"),"")</f>
        <v/>
      </c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</row>
    <row r="1809" customFormat="false" ht="14.25" hidden="false" customHeight="false" outlineLevel="0" collapsed="false">
      <c r="A1809" s="12" t="s">
        <v>168</v>
      </c>
      <c r="B1809" s="7"/>
      <c r="C1809" s="1" t="str">
        <f aca="false">IF(B1809&lt;&gt;"",IF(B1809=VLOOKUP(A1809,データ!$B$1:$D$169,2,FALSE()),"正解です","間違っています"),"")</f>
        <v/>
      </c>
      <c r="D1809" s="8"/>
      <c r="E1809" s="8"/>
      <c r="F1809" s="8"/>
      <c r="G1809" s="8"/>
      <c r="H1809" s="8"/>
      <c r="I1809" s="8"/>
      <c r="J1809" s="8"/>
      <c r="K1809" s="8"/>
      <c r="L1809" s="8"/>
      <c r="M1809" s="8"/>
      <c r="N1809" s="8"/>
      <c r="O1809" s="8"/>
      <c r="P1809" s="8"/>
      <c r="Q1809" s="8"/>
    </row>
    <row r="1810" customFormat="false" ht="14.25" hidden="false" customHeight="false" outlineLevel="0" collapsed="false">
      <c r="A1810" s="12" t="s">
        <v>31</v>
      </c>
      <c r="B1810" s="7"/>
      <c r="C1810" s="1" t="str">
        <f aca="false">IF(B1810&lt;&gt;"",IF(B1810=VLOOKUP(A1810,データ!$B$1:$D$169,2,FALSE()),"正解です","間違っています"),"")</f>
        <v/>
      </c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</row>
    <row r="1811" customFormat="false" ht="14.25" hidden="false" customHeight="false" outlineLevel="0" collapsed="false">
      <c r="A1811" s="12" t="s">
        <v>13</v>
      </c>
      <c r="B1811" s="7"/>
      <c r="C1811" s="1" t="str">
        <f aca="false">IF(B1811&lt;&gt;"",IF(B1811=VLOOKUP(A1811,データ!$B$1:$D$169,2,FALSE()),"正解です","間違っています"),"")</f>
        <v/>
      </c>
      <c r="D1811" s="8"/>
      <c r="E1811" s="8"/>
      <c r="F1811" s="8"/>
      <c r="G1811" s="8"/>
      <c r="H1811" s="8"/>
      <c r="I1811" s="8"/>
      <c r="J1811" s="8"/>
      <c r="K1811" s="8"/>
      <c r="L1811" s="8"/>
      <c r="M1811" s="8"/>
      <c r="N1811" s="8"/>
      <c r="O1811" s="8"/>
      <c r="P1811" s="8"/>
      <c r="Q1811" s="8"/>
    </row>
    <row r="1812" customFormat="false" ht="14.25" hidden="false" customHeight="false" outlineLevel="0" collapsed="false">
      <c r="A1812" s="12" t="s">
        <v>160</v>
      </c>
      <c r="B1812" s="7"/>
      <c r="C1812" s="1" t="str">
        <f aca="false">IF(B1812&lt;&gt;"",IF(B1812=VLOOKUP(A1812,データ!$B$1:$D$169,2,FALSE()),"正解です","間違っています"),"")</f>
        <v/>
      </c>
      <c r="D1812" s="8"/>
      <c r="E1812" s="8"/>
      <c r="F1812" s="8"/>
      <c r="G1812" s="8"/>
      <c r="H1812" s="8"/>
      <c r="I1812" s="8"/>
      <c r="J1812" s="8"/>
      <c r="K1812" s="8"/>
      <c r="L1812" s="8"/>
      <c r="M1812" s="8"/>
      <c r="N1812" s="8"/>
      <c r="O1812" s="8"/>
      <c r="P1812" s="8"/>
      <c r="Q1812" s="8"/>
    </row>
    <row r="1813" customFormat="false" ht="14.25" hidden="false" customHeight="false" outlineLevel="0" collapsed="false">
      <c r="A1813" s="12" t="s">
        <v>66</v>
      </c>
      <c r="B1813" s="7"/>
      <c r="C1813" s="1" t="str">
        <f aca="false">IF(B1813&lt;&gt;"",IF(B1813=VLOOKUP(A1813,データ!$B$1:$D$169,2,FALSE()),"正解です","間違っています"),"")</f>
        <v/>
      </c>
      <c r="D1813" s="8"/>
      <c r="E1813" s="8"/>
      <c r="F1813" s="8"/>
      <c r="G1813" s="8"/>
      <c r="H1813" s="8"/>
      <c r="I1813" s="8"/>
      <c r="J1813" s="8"/>
      <c r="K1813" s="8"/>
      <c r="L1813" s="8"/>
      <c r="M1813" s="8"/>
      <c r="N1813" s="8"/>
      <c r="O1813" s="8"/>
      <c r="P1813" s="8"/>
      <c r="Q1813" s="8"/>
    </row>
    <row r="1814" customFormat="false" ht="14.25" hidden="false" customHeight="false" outlineLevel="0" collapsed="false">
      <c r="A1814" s="12" t="s">
        <v>169</v>
      </c>
      <c r="B1814" s="7"/>
      <c r="C1814" s="1" t="str">
        <f aca="false">IF(B1814&lt;&gt;"",IF(B1814=VLOOKUP(A1814,データ!$B$1:$D$169,2,FALSE()),"正解です","間違っています"),"")</f>
        <v/>
      </c>
      <c r="D1814" s="8"/>
      <c r="E1814" s="8"/>
      <c r="F1814" s="8"/>
      <c r="G1814" s="8"/>
      <c r="H1814" s="8"/>
      <c r="I1814" s="8"/>
      <c r="J1814" s="8"/>
      <c r="K1814" s="8"/>
      <c r="L1814" s="8"/>
      <c r="M1814" s="8"/>
      <c r="N1814" s="8"/>
      <c r="O1814" s="8"/>
      <c r="P1814" s="8"/>
      <c r="Q1814" s="8"/>
    </row>
    <row r="1815" customFormat="false" ht="14.25" hidden="false" customHeight="false" outlineLevel="0" collapsed="false">
      <c r="A1815" s="12" t="s">
        <v>77</v>
      </c>
      <c r="B1815" s="7"/>
      <c r="C1815" s="1" t="str">
        <f aca="false">IF(B1815&lt;&gt;"",IF(B1815=VLOOKUP(A1815,データ!$B$1:$D$169,2,FALSE()),"正解です","間違っています"),"")</f>
        <v/>
      </c>
      <c r="D1815" s="8"/>
      <c r="E1815" s="8"/>
      <c r="F1815" s="8"/>
      <c r="G1815" s="8"/>
      <c r="H1815" s="8"/>
      <c r="I1815" s="8"/>
      <c r="J1815" s="8"/>
      <c r="K1815" s="8"/>
      <c r="L1815" s="8"/>
      <c r="M1815" s="8"/>
      <c r="N1815" s="8"/>
      <c r="O1815" s="8"/>
      <c r="P1815" s="8"/>
      <c r="Q1815" s="8"/>
    </row>
    <row r="1816" customFormat="false" ht="14.25" hidden="false" customHeight="false" outlineLevel="0" collapsed="false">
      <c r="A1816" s="12" t="s">
        <v>87</v>
      </c>
      <c r="B1816" s="7"/>
      <c r="C1816" s="1" t="str">
        <f aca="false">IF(B1816&lt;&gt;"",IF(B1816=VLOOKUP(A1816,データ!$B$1:$D$169,2,FALSE()),"正解です","間違っています"),"")</f>
        <v/>
      </c>
      <c r="D1816" s="8"/>
      <c r="E1816" s="8"/>
      <c r="F1816" s="8"/>
      <c r="G1816" s="8"/>
      <c r="H1816" s="8"/>
      <c r="I1816" s="8"/>
      <c r="J1816" s="8"/>
      <c r="K1816" s="8"/>
      <c r="L1816" s="8"/>
      <c r="M1816" s="8"/>
      <c r="N1816" s="8"/>
      <c r="O1816" s="8"/>
      <c r="P1816" s="8"/>
      <c r="Q1816" s="8"/>
    </row>
    <row r="1817" customFormat="false" ht="14.25" hidden="false" customHeight="false" outlineLevel="0" collapsed="false">
      <c r="A1817" s="12" t="s">
        <v>61</v>
      </c>
      <c r="B1817" s="7"/>
      <c r="C1817" s="1" t="str">
        <f aca="false">IF(B1817&lt;&gt;"",IF(B1817=VLOOKUP(A1817,データ!$B$1:$D$169,2,FALSE()),"正解です","間違っています"),"")</f>
        <v/>
      </c>
      <c r="D1817" s="8"/>
      <c r="E1817" s="8"/>
      <c r="F1817" s="8"/>
      <c r="G1817" s="8"/>
      <c r="H1817" s="8"/>
      <c r="I1817" s="8"/>
      <c r="J1817" s="8"/>
      <c r="K1817" s="8"/>
      <c r="L1817" s="8"/>
      <c r="M1817" s="8"/>
      <c r="N1817" s="8"/>
      <c r="O1817" s="8"/>
      <c r="P1817" s="8"/>
      <c r="Q1817" s="8"/>
    </row>
    <row r="1818" customFormat="false" ht="14.25" hidden="false" customHeight="false" outlineLevel="0" collapsed="false">
      <c r="A1818" s="12" t="s">
        <v>55</v>
      </c>
      <c r="B1818" s="7"/>
      <c r="C1818" s="1" t="str">
        <f aca="false">IF(B1818&lt;&gt;"",IF(B1818=VLOOKUP(A1818,データ!$B$1:$D$169,2,FALSE()),"正解です","間違っています"),"")</f>
        <v/>
      </c>
      <c r="D1818" s="8"/>
      <c r="E1818" s="8"/>
      <c r="F1818" s="8"/>
      <c r="G1818" s="8"/>
      <c r="H1818" s="8"/>
      <c r="I1818" s="8"/>
      <c r="J1818" s="8"/>
      <c r="K1818" s="8"/>
      <c r="L1818" s="8"/>
      <c r="M1818" s="8"/>
      <c r="N1818" s="8"/>
      <c r="O1818" s="8"/>
      <c r="P1818" s="8"/>
      <c r="Q1818" s="8"/>
    </row>
    <row r="1819" customFormat="false" ht="14.25" hidden="false" customHeight="false" outlineLevel="0" collapsed="false">
      <c r="A1819" s="12" t="s">
        <v>171</v>
      </c>
      <c r="B1819" s="7"/>
      <c r="C1819" s="1" t="str">
        <f aca="false">IF(B1819&lt;&gt;"",IF(B1819=VLOOKUP(A1819,データ!$B$1:$D$169,2,FALSE()),"正解です","間違っています"),"")</f>
        <v/>
      </c>
      <c r="D1819" s="8"/>
      <c r="E1819" s="8"/>
      <c r="F1819" s="8"/>
      <c r="G1819" s="8"/>
      <c r="H1819" s="8"/>
      <c r="I1819" s="8"/>
      <c r="J1819" s="8"/>
      <c r="K1819" s="8"/>
      <c r="L1819" s="8"/>
      <c r="M1819" s="8"/>
      <c r="N1819" s="8"/>
      <c r="O1819" s="8"/>
      <c r="P1819" s="8"/>
      <c r="Q1819" s="8"/>
    </row>
    <row r="1820" customFormat="false" ht="14.25" hidden="false" customHeight="false" outlineLevel="0" collapsed="false">
      <c r="A1820" s="12" t="s">
        <v>16</v>
      </c>
      <c r="B1820" s="7"/>
      <c r="C1820" s="1" t="str">
        <f aca="false">IF(B1820&lt;&gt;"",IF(B1820=VLOOKUP(A1820,データ!$B$1:$D$169,2,FALSE()),"正解です","間違っています"),"")</f>
        <v/>
      </c>
      <c r="D1820" s="8"/>
      <c r="E1820" s="8"/>
      <c r="F1820" s="8"/>
      <c r="G1820" s="8"/>
      <c r="H1820" s="8"/>
      <c r="I1820" s="8"/>
      <c r="J1820" s="8"/>
      <c r="K1820" s="8"/>
      <c r="L1820" s="8"/>
      <c r="M1820" s="8"/>
      <c r="N1820" s="8"/>
      <c r="O1820" s="8"/>
      <c r="P1820" s="8"/>
      <c r="Q1820" s="8"/>
    </row>
    <row r="1821" customFormat="false" ht="14.25" hidden="false" customHeight="false" outlineLevel="0" collapsed="false">
      <c r="A1821" s="12" t="s">
        <v>141</v>
      </c>
      <c r="B1821" s="7"/>
      <c r="C1821" s="1" t="str">
        <f aca="false">IF(B1821&lt;&gt;"",IF(B1821=VLOOKUP(A1821,データ!$B$1:$D$169,2,FALSE()),"正解です","間違っています"),"")</f>
        <v/>
      </c>
      <c r="D1821" s="8"/>
      <c r="E1821" s="8"/>
      <c r="F1821" s="8"/>
      <c r="G1821" s="8"/>
      <c r="H1821" s="8"/>
      <c r="I1821" s="8"/>
      <c r="J1821" s="8"/>
      <c r="K1821" s="8"/>
      <c r="L1821" s="8"/>
      <c r="M1821" s="8"/>
      <c r="N1821" s="8"/>
      <c r="O1821" s="8"/>
      <c r="P1821" s="8"/>
      <c r="Q1821" s="8"/>
    </row>
    <row r="1822" customFormat="false" ht="14.25" hidden="false" customHeight="false" outlineLevel="0" collapsed="false">
      <c r="A1822" s="12" t="s">
        <v>76</v>
      </c>
      <c r="B1822" s="7"/>
      <c r="C1822" s="1" t="str">
        <f aca="false">IF(B1822&lt;&gt;"",IF(B1822=VLOOKUP(A1822,データ!$B$1:$D$169,2,FALSE()),"正解です","間違っています"),"")</f>
        <v/>
      </c>
      <c r="D1822" s="8"/>
      <c r="E1822" s="8"/>
      <c r="F1822" s="8"/>
      <c r="G1822" s="8"/>
      <c r="H1822" s="8"/>
      <c r="I1822" s="8"/>
      <c r="J1822" s="8"/>
      <c r="K1822" s="8"/>
      <c r="L1822" s="8"/>
      <c r="M1822" s="8"/>
      <c r="N1822" s="8"/>
      <c r="O1822" s="8"/>
      <c r="P1822" s="8"/>
      <c r="Q1822" s="8"/>
    </row>
    <row r="1823" customFormat="false" ht="14.25" hidden="false" customHeight="false" outlineLevel="0" collapsed="false">
      <c r="A1823" s="12" t="s">
        <v>177</v>
      </c>
      <c r="B1823" s="7"/>
      <c r="C1823" s="1" t="str">
        <f aca="false">IF(B1823&lt;&gt;"",IF(B1823=VLOOKUP(A1823,データ!$B$1:$D$169,2,FALSE()),"正解です","間違っています"),"")</f>
        <v/>
      </c>
      <c r="D1823" s="8"/>
      <c r="E1823" s="8"/>
      <c r="F1823" s="8"/>
      <c r="G1823" s="8"/>
      <c r="H1823" s="8"/>
      <c r="I1823" s="8"/>
      <c r="J1823" s="8"/>
      <c r="K1823" s="8"/>
      <c r="L1823" s="8"/>
      <c r="M1823" s="8"/>
      <c r="N1823" s="8"/>
      <c r="O1823" s="8"/>
      <c r="P1823" s="8"/>
      <c r="Q1823" s="8"/>
    </row>
    <row r="1824" customFormat="false" ht="14.25" hidden="false" customHeight="false" outlineLevel="0" collapsed="false">
      <c r="A1824" s="12" t="s">
        <v>17</v>
      </c>
      <c r="B1824" s="7"/>
      <c r="C1824" s="1" t="str">
        <f aca="false">IF(B1824&lt;&gt;"",IF(B1824=VLOOKUP(A1824,データ!$B$1:$D$169,2,FALSE()),"正解です","間違っています"),"")</f>
        <v/>
      </c>
      <c r="D1824" s="8"/>
      <c r="E1824" s="8"/>
      <c r="F1824" s="8"/>
      <c r="G1824" s="8"/>
      <c r="H1824" s="8"/>
      <c r="I1824" s="8"/>
      <c r="J1824" s="8"/>
      <c r="K1824" s="8"/>
      <c r="L1824" s="8"/>
      <c r="M1824" s="8"/>
      <c r="N1824" s="8"/>
      <c r="O1824" s="8"/>
      <c r="P1824" s="8"/>
      <c r="Q1824" s="8"/>
    </row>
    <row r="1825" customFormat="false" ht="14.25" hidden="false" customHeight="false" outlineLevel="0" collapsed="false">
      <c r="A1825" s="12" t="s">
        <v>125</v>
      </c>
      <c r="B1825" s="7"/>
      <c r="C1825" s="1" t="str">
        <f aca="false">IF(B1825&lt;&gt;"",IF(B1825=VLOOKUP(A1825,データ!$B$1:$D$169,2,FALSE()),"正解です","間違っています"),"")</f>
        <v/>
      </c>
      <c r="D1825" s="8"/>
      <c r="E1825" s="8"/>
      <c r="F1825" s="8"/>
      <c r="G1825" s="8"/>
      <c r="H1825" s="8"/>
      <c r="I1825" s="8"/>
      <c r="J1825" s="8"/>
      <c r="K1825" s="8"/>
      <c r="L1825" s="8"/>
      <c r="M1825" s="8"/>
      <c r="N1825" s="8"/>
      <c r="O1825" s="8"/>
      <c r="P1825" s="8"/>
      <c r="Q1825" s="8"/>
    </row>
    <row r="1826" customFormat="false" ht="14.25" hidden="false" customHeight="false" outlineLevel="0" collapsed="false">
      <c r="A1826" s="12" t="s">
        <v>109</v>
      </c>
      <c r="B1826" s="7"/>
      <c r="C1826" s="1" t="str">
        <f aca="false">IF(B1826&lt;&gt;"",IF(B1826=VLOOKUP(A1826,データ!$B$1:$D$169,2,FALSE()),"正解です","間違っています"),"")</f>
        <v/>
      </c>
      <c r="D1826" s="8"/>
      <c r="E1826" s="8"/>
      <c r="F1826" s="8"/>
      <c r="G1826" s="8"/>
      <c r="H1826" s="8"/>
      <c r="I1826" s="8"/>
      <c r="J1826" s="8"/>
      <c r="K1826" s="8"/>
      <c r="L1826" s="8"/>
      <c r="M1826" s="8"/>
      <c r="N1826" s="8"/>
      <c r="O1826" s="8"/>
      <c r="P1826" s="8"/>
      <c r="Q1826" s="8"/>
    </row>
    <row r="1827" customFormat="false" ht="14.25" hidden="false" customHeight="false" outlineLevel="0" collapsed="false">
      <c r="A1827" s="12" t="s">
        <v>137</v>
      </c>
      <c r="B1827" s="7"/>
      <c r="C1827" s="1" t="str">
        <f aca="false">IF(B1827&lt;&gt;"",IF(B1827=VLOOKUP(A1827,データ!$B$1:$D$169,2,FALSE()),"正解です","間違っています"),"")</f>
        <v/>
      </c>
      <c r="D1827" s="8"/>
      <c r="E1827" s="8"/>
      <c r="F1827" s="8"/>
      <c r="G1827" s="8"/>
      <c r="H1827" s="8"/>
      <c r="I1827" s="8"/>
      <c r="J1827" s="8"/>
      <c r="K1827" s="8"/>
      <c r="L1827" s="8"/>
      <c r="M1827" s="8"/>
      <c r="N1827" s="8"/>
      <c r="O1827" s="8"/>
      <c r="P1827" s="8"/>
      <c r="Q1827" s="8"/>
    </row>
    <row r="1828" customFormat="false" ht="14.25" hidden="false" customHeight="false" outlineLevel="0" collapsed="false">
      <c r="A1828" s="12" t="s">
        <v>85</v>
      </c>
      <c r="B1828" s="7"/>
      <c r="C1828" s="1" t="str">
        <f aca="false">IF(B1828&lt;&gt;"",IF(B1828=VLOOKUP(A1828,データ!$B$1:$D$169,2,FALSE()),"正解です","間違っています"),"")</f>
        <v/>
      </c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</row>
    <row r="1829" customFormat="false" ht="14.25" hidden="false" customHeight="false" outlineLevel="0" collapsed="false">
      <c r="A1829" s="12" t="s">
        <v>124</v>
      </c>
      <c r="B1829" s="7"/>
      <c r="C1829" s="1" t="str">
        <f aca="false">IF(B1829&lt;&gt;"",IF(B1829=VLOOKUP(A1829,データ!$B$1:$D$169,2,FALSE()),"正解です","間違っています"),"")</f>
        <v/>
      </c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</row>
    <row r="1830" customFormat="false" ht="14.25" hidden="false" customHeight="false" outlineLevel="0" collapsed="false">
      <c r="A1830" s="12" t="s">
        <v>129</v>
      </c>
      <c r="B1830" s="7"/>
      <c r="C1830" s="1" t="str">
        <f aca="false">IF(B1830&lt;&gt;"",IF(B1830=VLOOKUP(A1830,データ!$B$1:$D$169,2,FALSE()),"正解です","間違っています"),"")</f>
        <v/>
      </c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</row>
    <row r="1831" customFormat="false" ht="14.25" hidden="false" customHeight="false" outlineLevel="0" collapsed="false">
      <c r="A1831" s="12" t="s">
        <v>36</v>
      </c>
      <c r="B1831" s="7"/>
      <c r="C1831" s="1" t="str">
        <f aca="false">IF(B1831&lt;&gt;"",IF(B1831=VLOOKUP(A1831,データ!$B$1:$D$169,2,FALSE()),"正解です","間違っています"),"")</f>
        <v/>
      </c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</row>
    <row r="1832" customFormat="false" ht="14.25" hidden="false" customHeight="false" outlineLevel="0" collapsed="false">
      <c r="A1832" s="12" t="s">
        <v>54</v>
      </c>
      <c r="B1832" s="7"/>
      <c r="C1832" s="1" t="str">
        <f aca="false">IF(B1832&lt;&gt;"",IF(B1832=VLOOKUP(A1832,データ!$B$1:$D$169,2,FALSE()),"正解です","間違っています"),"")</f>
        <v/>
      </c>
      <c r="D1832" s="8"/>
      <c r="E1832" s="8"/>
      <c r="F1832" s="8"/>
      <c r="G1832" s="8"/>
      <c r="H1832" s="8"/>
      <c r="I1832" s="8"/>
      <c r="J1832" s="8"/>
      <c r="K1832" s="8"/>
      <c r="L1832" s="8"/>
      <c r="M1832" s="8"/>
      <c r="N1832" s="8"/>
      <c r="O1832" s="8"/>
      <c r="P1832" s="8"/>
      <c r="Q1832" s="8"/>
    </row>
    <row r="1833" customFormat="false" ht="14.25" hidden="false" customHeight="false" outlineLevel="0" collapsed="false">
      <c r="A1833" s="12" t="s">
        <v>28</v>
      </c>
      <c r="B1833" s="7"/>
      <c r="C1833" s="1" t="str">
        <f aca="false">IF(B1833&lt;&gt;"",IF(B1833=VLOOKUP(A1833,データ!$B$1:$D$169,2,FALSE()),"正解です","間違っています"),"")</f>
        <v/>
      </c>
      <c r="D1833" s="8"/>
      <c r="E1833" s="8"/>
      <c r="F1833" s="8"/>
      <c r="G1833" s="8"/>
      <c r="H1833" s="8"/>
      <c r="I1833" s="8"/>
      <c r="J1833" s="8"/>
      <c r="K1833" s="8"/>
      <c r="L1833" s="8"/>
      <c r="M1833" s="8"/>
      <c r="N1833" s="8"/>
      <c r="O1833" s="8"/>
      <c r="P1833" s="8"/>
      <c r="Q1833" s="8"/>
    </row>
    <row r="1834" customFormat="false" ht="14.25" hidden="false" customHeight="false" outlineLevel="0" collapsed="false">
      <c r="A1834" s="12" t="s">
        <v>101</v>
      </c>
      <c r="B1834" s="7"/>
      <c r="C1834" s="1" t="str">
        <f aca="false">IF(B1834&lt;&gt;"",IF(B1834=VLOOKUP(A1834,データ!$B$1:$D$169,2,FALSE()),"正解です","間違っています"),"")</f>
        <v/>
      </c>
      <c r="D1834" s="8"/>
      <c r="E1834" s="8"/>
      <c r="F1834" s="8"/>
      <c r="G1834" s="8"/>
      <c r="H1834" s="8"/>
      <c r="I1834" s="8"/>
      <c r="J1834" s="8"/>
      <c r="K1834" s="8"/>
      <c r="L1834" s="8"/>
      <c r="M1834" s="8"/>
      <c r="N1834" s="8"/>
      <c r="O1834" s="8"/>
      <c r="P1834" s="8"/>
      <c r="Q1834" s="8"/>
    </row>
    <row r="1835" customFormat="false" ht="14.25" hidden="false" customHeight="false" outlineLevel="0" collapsed="false">
      <c r="A1835" s="12" t="s">
        <v>46</v>
      </c>
      <c r="B1835" s="7"/>
      <c r="C1835" s="1" t="str">
        <f aca="false">IF(B1835&lt;&gt;"",IF(B1835=VLOOKUP(A1835,データ!$B$1:$D$169,2,FALSE()),"正解です","間違っています"),"")</f>
        <v/>
      </c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</row>
    <row r="1836" customFormat="false" ht="14.25" hidden="false" customHeight="false" outlineLevel="0" collapsed="false">
      <c r="A1836" s="12" t="s">
        <v>44</v>
      </c>
      <c r="B1836" s="7"/>
      <c r="C1836" s="1" t="str">
        <f aca="false">IF(B1836&lt;&gt;"",IF(B1836=VLOOKUP(A1836,データ!$B$1:$D$169,2,FALSE()),"正解です","間違っています"),"")</f>
        <v/>
      </c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</row>
    <row r="1837" customFormat="false" ht="14.25" hidden="false" customHeight="false" outlineLevel="0" collapsed="false">
      <c r="A1837" s="12" t="s">
        <v>69</v>
      </c>
      <c r="B1837" s="7"/>
      <c r="C1837" s="1" t="str">
        <f aca="false">IF(B1837&lt;&gt;"",IF(B1837=VLOOKUP(A1837,データ!$B$1:$D$169,2,FALSE()),"正解です","間違っています"),"")</f>
        <v/>
      </c>
      <c r="D1837" s="8"/>
      <c r="E1837" s="8"/>
      <c r="F1837" s="8"/>
      <c r="G1837" s="8"/>
      <c r="H1837" s="8"/>
      <c r="I1837" s="8"/>
      <c r="J1837" s="8"/>
      <c r="K1837" s="8"/>
      <c r="L1837" s="8"/>
      <c r="M1837" s="8"/>
      <c r="N1837" s="8"/>
      <c r="O1837" s="8"/>
      <c r="P1837" s="8"/>
      <c r="Q1837" s="8"/>
    </row>
    <row r="1838" customFormat="false" ht="14.25" hidden="false" customHeight="false" outlineLevel="0" collapsed="false">
      <c r="A1838" s="12" t="s">
        <v>83</v>
      </c>
      <c r="B1838" s="7"/>
      <c r="C1838" s="1" t="str">
        <f aca="false">IF(B1838&lt;&gt;"",IF(B1838=VLOOKUP(A1838,データ!$B$1:$D$169,2,FALSE()),"正解です","間違っています"),"")</f>
        <v/>
      </c>
      <c r="D1838" s="8"/>
      <c r="E1838" s="8"/>
      <c r="F1838" s="8"/>
      <c r="G1838" s="8"/>
      <c r="H1838" s="8"/>
      <c r="I1838" s="8"/>
      <c r="J1838" s="8"/>
      <c r="K1838" s="8"/>
      <c r="L1838" s="8"/>
      <c r="M1838" s="8"/>
      <c r="N1838" s="8"/>
      <c r="O1838" s="8"/>
      <c r="P1838" s="8"/>
      <c r="Q1838" s="8"/>
    </row>
    <row r="1839" customFormat="false" ht="14.25" hidden="false" customHeight="false" outlineLevel="0" collapsed="false">
      <c r="A1839" s="12" t="s">
        <v>102</v>
      </c>
      <c r="B1839" s="7"/>
      <c r="C1839" s="1" t="str">
        <f aca="false">IF(B1839&lt;&gt;"",IF(B1839=VLOOKUP(A1839,データ!$B$1:$D$169,2,FALSE()),"正解です","間違っています"),"")</f>
        <v/>
      </c>
      <c r="D1839" s="8"/>
      <c r="E1839" s="8"/>
      <c r="F1839" s="8"/>
      <c r="G1839" s="8"/>
      <c r="H1839" s="8"/>
      <c r="I1839" s="8"/>
      <c r="J1839" s="8"/>
      <c r="K1839" s="8"/>
      <c r="L1839" s="8"/>
      <c r="M1839" s="8"/>
      <c r="N1839" s="8"/>
      <c r="O1839" s="8"/>
      <c r="P1839" s="8"/>
      <c r="Q1839" s="8"/>
    </row>
    <row r="1840" customFormat="false" ht="14.25" hidden="false" customHeight="false" outlineLevel="0" collapsed="false">
      <c r="A1840" s="12" t="s">
        <v>109</v>
      </c>
      <c r="B1840" s="7"/>
      <c r="C1840" s="1" t="str">
        <f aca="false">IF(B1840&lt;&gt;"",IF(B1840=VLOOKUP(A1840,データ!$B$1:$D$169,2,FALSE()),"正解です","間違っています"),"")</f>
        <v/>
      </c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</row>
    <row r="1841" customFormat="false" ht="14.25" hidden="false" customHeight="false" outlineLevel="0" collapsed="false">
      <c r="A1841" s="12" t="s">
        <v>150</v>
      </c>
      <c r="B1841" s="7"/>
      <c r="C1841" s="1" t="str">
        <f aca="false">IF(B1841&lt;&gt;"",IF(B1841=VLOOKUP(A1841,データ!$B$1:$D$169,2,FALSE()),"正解です","間違っています"),"")</f>
        <v/>
      </c>
      <c r="D1841" s="8"/>
      <c r="E1841" s="8"/>
      <c r="F1841" s="8"/>
      <c r="G1841" s="8"/>
      <c r="H1841" s="8"/>
      <c r="I1841" s="8"/>
      <c r="J1841" s="8"/>
      <c r="K1841" s="8"/>
      <c r="L1841" s="8"/>
      <c r="M1841" s="8"/>
      <c r="N1841" s="8"/>
      <c r="O1841" s="8"/>
      <c r="P1841" s="8"/>
      <c r="Q1841" s="8"/>
    </row>
    <row r="1842" customFormat="false" ht="14.25" hidden="false" customHeight="false" outlineLevel="0" collapsed="false">
      <c r="A1842" s="12" t="s">
        <v>171</v>
      </c>
      <c r="B1842" s="7"/>
      <c r="C1842" s="1" t="str">
        <f aca="false">IF(B1842&lt;&gt;"",IF(B1842=VLOOKUP(A1842,データ!$B$1:$D$169,2,FALSE()),"正解です","間違っています"),"")</f>
        <v/>
      </c>
      <c r="D1842" s="8"/>
      <c r="E1842" s="8"/>
      <c r="F1842" s="8"/>
      <c r="G1842" s="8"/>
      <c r="H1842" s="8"/>
      <c r="I1842" s="8"/>
      <c r="J1842" s="8"/>
      <c r="K1842" s="8"/>
      <c r="L1842" s="8"/>
      <c r="M1842" s="8"/>
      <c r="N1842" s="8"/>
      <c r="O1842" s="8"/>
      <c r="P1842" s="8"/>
      <c r="Q1842" s="8"/>
    </row>
    <row r="1843" customFormat="false" ht="14.25" hidden="false" customHeight="false" outlineLevel="0" collapsed="false">
      <c r="A1843" s="12" t="s">
        <v>61</v>
      </c>
      <c r="B1843" s="7"/>
      <c r="C1843" s="1" t="str">
        <f aca="false">IF(B1843&lt;&gt;"",IF(B1843=VLOOKUP(A1843,データ!$B$1:$D$169,2,FALSE()),"正解です","間違っています"),"")</f>
        <v/>
      </c>
      <c r="D1843" s="8"/>
      <c r="E1843" s="8"/>
      <c r="F1843" s="8"/>
      <c r="G1843" s="8"/>
      <c r="H1843" s="8"/>
      <c r="I1843" s="8"/>
      <c r="J1843" s="8"/>
      <c r="K1843" s="8"/>
      <c r="L1843" s="8"/>
      <c r="M1843" s="8"/>
      <c r="N1843" s="8"/>
      <c r="O1843" s="8"/>
      <c r="P1843" s="8"/>
      <c r="Q1843" s="8"/>
    </row>
    <row r="1844" customFormat="false" ht="14.25" hidden="false" customHeight="false" outlineLevel="0" collapsed="false">
      <c r="A1844" s="12" t="s">
        <v>114</v>
      </c>
      <c r="B1844" s="7"/>
      <c r="C1844" s="1" t="str">
        <f aca="false">IF(B1844&lt;&gt;"",IF(B1844=VLOOKUP(A1844,データ!$B$1:$D$169,2,FALSE()),"正解です","間違っています"),"")</f>
        <v/>
      </c>
      <c r="D1844" s="8"/>
      <c r="E1844" s="8"/>
      <c r="F1844" s="8"/>
      <c r="G1844" s="8"/>
      <c r="H1844" s="8"/>
      <c r="I1844" s="8"/>
      <c r="J1844" s="8"/>
      <c r="K1844" s="8"/>
      <c r="L1844" s="8"/>
      <c r="M1844" s="8"/>
      <c r="N1844" s="8"/>
      <c r="O1844" s="8"/>
      <c r="P1844" s="8"/>
      <c r="Q1844" s="8"/>
    </row>
    <row r="1845" customFormat="false" ht="14.25" hidden="false" customHeight="false" outlineLevel="0" collapsed="false">
      <c r="A1845" s="12" t="s">
        <v>76</v>
      </c>
      <c r="B1845" s="7"/>
      <c r="C1845" s="1" t="str">
        <f aca="false">IF(B1845&lt;&gt;"",IF(B1845=VLOOKUP(A1845,データ!$B$1:$D$169,2,FALSE()),"正解です","間違っています"),"")</f>
        <v/>
      </c>
      <c r="D1845" s="8"/>
      <c r="E1845" s="8"/>
      <c r="F1845" s="8"/>
      <c r="G1845" s="8"/>
      <c r="H1845" s="8"/>
      <c r="I1845" s="8"/>
      <c r="J1845" s="8"/>
      <c r="K1845" s="8"/>
      <c r="L1845" s="8"/>
      <c r="M1845" s="8"/>
      <c r="N1845" s="8"/>
      <c r="O1845" s="8"/>
      <c r="P1845" s="8"/>
      <c r="Q1845" s="8"/>
    </row>
    <row r="1846" customFormat="false" ht="14.25" hidden="false" customHeight="false" outlineLevel="0" collapsed="false">
      <c r="A1846" s="12" t="s">
        <v>45</v>
      </c>
      <c r="B1846" s="7"/>
      <c r="C1846" s="1" t="str">
        <f aca="false">IF(B1846&lt;&gt;"",IF(B1846=VLOOKUP(A1846,データ!$B$1:$D$169,2,FALSE()),"正解です","間違っています"),"")</f>
        <v/>
      </c>
      <c r="D1846" s="8"/>
      <c r="E1846" s="8"/>
      <c r="F1846" s="8"/>
      <c r="G1846" s="8"/>
      <c r="H1846" s="8"/>
      <c r="I1846" s="8"/>
      <c r="J1846" s="8"/>
      <c r="K1846" s="8"/>
      <c r="L1846" s="8"/>
      <c r="M1846" s="8"/>
      <c r="N1846" s="8"/>
      <c r="O1846" s="8"/>
      <c r="P1846" s="8"/>
      <c r="Q1846" s="8"/>
    </row>
    <row r="1847" customFormat="false" ht="14.25" hidden="false" customHeight="false" outlineLevel="0" collapsed="false">
      <c r="A1847" s="12" t="s">
        <v>128</v>
      </c>
      <c r="B1847" s="7"/>
      <c r="C1847" s="1" t="str">
        <f aca="false">IF(B1847&lt;&gt;"",IF(B1847=VLOOKUP(A1847,データ!$B$1:$D$169,2,FALSE()),"正解です","間違っています"),"")</f>
        <v/>
      </c>
      <c r="D1847" s="8"/>
      <c r="E1847" s="8"/>
      <c r="F1847" s="8"/>
      <c r="G1847" s="8"/>
      <c r="H1847" s="8"/>
      <c r="I1847" s="8"/>
      <c r="J1847" s="8"/>
      <c r="K1847" s="8"/>
      <c r="L1847" s="8"/>
      <c r="M1847" s="8"/>
      <c r="N1847" s="8"/>
      <c r="O1847" s="8"/>
      <c r="P1847" s="8"/>
      <c r="Q1847" s="8"/>
    </row>
    <row r="1848" customFormat="false" ht="14.25" hidden="false" customHeight="false" outlineLevel="0" collapsed="false">
      <c r="A1848" s="12" t="s">
        <v>170</v>
      </c>
      <c r="B1848" s="7"/>
      <c r="C1848" s="1" t="str">
        <f aca="false">IF(B1848&lt;&gt;"",IF(B1848=VLOOKUP(A1848,データ!$B$1:$D$169,2,FALSE()),"正解です","間違っています"),"")</f>
        <v/>
      </c>
      <c r="D1848" s="8"/>
      <c r="E1848" s="8"/>
      <c r="F1848" s="8"/>
      <c r="G1848" s="8"/>
      <c r="H1848" s="8"/>
      <c r="I1848" s="8"/>
      <c r="J1848" s="8"/>
      <c r="K1848" s="8"/>
      <c r="L1848" s="8"/>
      <c r="M1848" s="8"/>
      <c r="N1848" s="8"/>
      <c r="O1848" s="8"/>
      <c r="P1848" s="8"/>
      <c r="Q1848" s="8"/>
    </row>
    <row r="1849" customFormat="false" ht="14.25" hidden="false" customHeight="false" outlineLevel="0" collapsed="false">
      <c r="A1849" s="12" t="s">
        <v>52</v>
      </c>
      <c r="B1849" s="7"/>
      <c r="C1849" s="1" t="str">
        <f aca="false">IF(B1849&lt;&gt;"",IF(B1849=VLOOKUP(A1849,データ!$B$1:$D$169,2,FALSE()),"正解です","間違っています"),"")</f>
        <v/>
      </c>
      <c r="D1849" s="8"/>
      <c r="E1849" s="8"/>
      <c r="F1849" s="8"/>
      <c r="G1849" s="8"/>
      <c r="H1849" s="8"/>
      <c r="I1849" s="8"/>
      <c r="J1849" s="8"/>
      <c r="K1849" s="8"/>
      <c r="L1849" s="8"/>
      <c r="M1849" s="8"/>
      <c r="N1849" s="8"/>
      <c r="O1849" s="8"/>
      <c r="P1849" s="8"/>
      <c r="Q1849" s="8"/>
    </row>
    <row r="1850" customFormat="false" ht="14.25" hidden="false" customHeight="false" outlineLevel="0" collapsed="false">
      <c r="A1850" s="12" t="s">
        <v>117</v>
      </c>
      <c r="B1850" s="7"/>
      <c r="C1850" s="1" t="str">
        <f aca="false">IF(B1850&lt;&gt;"",IF(B1850=VLOOKUP(A1850,データ!$B$1:$D$169,2,FALSE()),"正解です","間違っています"),"")</f>
        <v/>
      </c>
      <c r="D1850" s="8"/>
      <c r="E1850" s="8"/>
      <c r="F1850" s="8"/>
      <c r="G1850" s="8"/>
      <c r="H1850" s="8"/>
      <c r="I1850" s="8"/>
      <c r="J1850" s="8"/>
      <c r="K1850" s="8"/>
      <c r="L1850" s="8"/>
      <c r="M1850" s="8"/>
      <c r="N1850" s="8"/>
      <c r="O1850" s="8"/>
      <c r="P1850" s="8"/>
      <c r="Q1850" s="8"/>
    </row>
    <row r="1851" customFormat="false" ht="14.25" hidden="false" customHeight="false" outlineLevel="0" collapsed="false">
      <c r="A1851" s="12" t="s">
        <v>58</v>
      </c>
      <c r="B1851" s="7"/>
      <c r="C1851" s="1" t="str">
        <f aca="false">IF(B1851&lt;&gt;"",IF(B1851=VLOOKUP(A1851,データ!$B$1:$D$169,2,FALSE()),"正解です","間違っています"),"")</f>
        <v/>
      </c>
      <c r="D1851" s="8"/>
      <c r="E1851" s="8"/>
      <c r="F1851" s="8"/>
      <c r="G1851" s="8"/>
      <c r="H1851" s="8"/>
      <c r="I1851" s="8"/>
      <c r="J1851" s="8"/>
      <c r="K1851" s="8"/>
      <c r="L1851" s="8"/>
      <c r="M1851" s="8"/>
      <c r="N1851" s="8"/>
      <c r="O1851" s="8"/>
      <c r="P1851" s="8"/>
      <c r="Q1851" s="8"/>
    </row>
    <row r="1852" customFormat="false" ht="14.25" hidden="false" customHeight="false" outlineLevel="0" collapsed="false">
      <c r="A1852" s="12" t="s">
        <v>90</v>
      </c>
      <c r="B1852" s="7"/>
      <c r="C1852" s="1" t="str">
        <f aca="false">IF(B1852&lt;&gt;"",IF(B1852=VLOOKUP(A1852,データ!$B$1:$D$169,2,FALSE()),"正解です","間違っています"),"")</f>
        <v/>
      </c>
      <c r="D1852" s="8"/>
      <c r="E1852" s="8"/>
      <c r="F1852" s="8"/>
      <c r="G1852" s="8"/>
      <c r="H1852" s="8"/>
      <c r="I1852" s="8"/>
      <c r="J1852" s="8"/>
      <c r="K1852" s="8"/>
      <c r="L1852" s="8"/>
      <c r="M1852" s="8"/>
      <c r="N1852" s="8"/>
      <c r="O1852" s="8"/>
      <c r="P1852" s="8"/>
      <c r="Q1852" s="8"/>
    </row>
    <row r="1853" customFormat="false" ht="14.25" hidden="false" customHeight="false" outlineLevel="0" collapsed="false">
      <c r="A1853" s="12" t="s">
        <v>110</v>
      </c>
      <c r="B1853" s="7"/>
      <c r="C1853" s="1" t="str">
        <f aca="false">IF(B1853&lt;&gt;"",IF(B1853=VLOOKUP(A1853,データ!$B$1:$D$169,2,FALSE()),"正解です","間違っています"),"")</f>
        <v/>
      </c>
      <c r="D1853" s="8"/>
      <c r="E1853" s="8"/>
      <c r="F1853" s="8"/>
      <c r="G1853" s="8"/>
      <c r="H1853" s="8"/>
      <c r="I1853" s="8"/>
      <c r="J1853" s="8"/>
      <c r="K1853" s="8"/>
      <c r="L1853" s="8"/>
      <c r="M1853" s="8"/>
      <c r="N1853" s="8"/>
      <c r="O1853" s="8"/>
      <c r="P1853" s="8"/>
      <c r="Q1853" s="8"/>
    </row>
    <row r="1854" customFormat="false" ht="14.25" hidden="false" customHeight="false" outlineLevel="0" collapsed="false">
      <c r="A1854" s="12" t="s">
        <v>111</v>
      </c>
      <c r="B1854" s="7"/>
      <c r="C1854" s="1" t="str">
        <f aca="false">IF(B1854&lt;&gt;"",IF(B1854=VLOOKUP(A1854,データ!$B$1:$D$169,2,FALSE()),"正解です","間違っています"),"")</f>
        <v/>
      </c>
      <c r="D1854" s="8"/>
      <c r="E1854" s="8"/>
      <c r="F1854" s="8"/>
      <c r="G1854" s="8"/>
      <c r="H1854" s="8"/>
      <c r="I1854" s="8"/>
      <c r="J1854" s="8"/>
      <c r="K1854" s="8"/>
      <c r="L1854" s="8"/>
      <c r="M1854" s="8"/>
      <c r="N1854" s="8"/>
      <c r="O1854" s="8"/>
      <c r="P1854" s="8"/>
      <c r="Q1854" s="8"/>
    </row>
    <row r="1855" customFormat="false" ht="14.25" hidden="false" customHeight="false" outlineLevel="0" collapsed="false">
      <c r="A1855" s="12" t="s">
        <v>64</v>
      </c>
      <c r="B1855" s="7"/>
      <c r="C1855" s="1" t="str">
        <f aca="false">IF(B1855&lt;&gt;"",IF(B1855=VLOOKUP(A1855,データ!$B$1:$D$169,2,FALSE()),"正解です","間違っています"),"")</f>
        <v/>
      </c>
      <c r="D1855" s="8"/>
      <c r="E1855" s="8"/>
      <c r="F1855" s="8"/>
      <c r="G1855" s="8"/>
      <c r="H1855" s="8"/>
      <c r="I1855" s="8"/>
      <c r="J1855" s="8"/>
      <c r="K1855" s="8"/>
      <c r="L1855" s="8"/>
      <c r="M1855" s="8"/>
      <c r="N1855" s="8"/>
      <c r="O1855" s="8"/>
      <c r="P1855" s="8"/>
      <c r="Q1855" s="8"/>
    </row>
    <row r="1856" customFormat="false" ht="14.25" hidden="false" customHeight="false" outlineLevel="0" collapsed="false">
      <c r="A1856" s="12" t="s">
        <v>113</v>
      </c>
      <c r="B1856" s="7"/>
      <c r="C1856" s="1" t="str">
        <f aca="false">IF(B1856&lt;&gt;"",IF(B1856=VLOOKUP(A1856,データ!$B$1:$D$169,2,FALSE()),"正解です","間違っています"),"")</f>
        <v/>
      </c>
      <c r="D1856" s="8"/>
      <c r="E1856" s="8"/>
      <c r="F1856" s="8"/>
      <c r="G1856" s="8"/>
      <c r="H1856" s="8"/>
      <c r="I1856" s="8"/>
      <c r="J1856" s="8"/>
      <c r="K1856" s="8"/>
      <c r="L1856" s="8"/>
      <c r="M1856" s="8"/>
      <c r="N1856" s="8"/>
      <c r="O1856" s="8"/>
      <c r="P1856" s="8"/>
      <c r="Q1856" s="8"/>
    </row>
    <row r="1857" customFormat="false" ht="14.25" hidden="false" customHeight="false" outlineLevel="0" collapsed="false">
      <c r="A1857" s="12" t="s">
        <v>98</v>
      </c>
      <c r="B1857" s="7"/>
      <c r="C1857" s="1" t="str">
        <f aca="false">IF(B1857&lt;&gt;"",IF(B1857=VLOOKUP(A1857,データ!$B$1:$D$169,2,FALSE()),"正解です","間違っています"),"")</f>
        <v/>
      </c>
      <c r="D1857" s="8"/>
      <c r="E1857" s="8"/>
      <c r="F1857" s="8"/>
      <c r="G1857" s="8"/>
      <c r="H1857" s="8"/>
      <c r="I1857" s="8"/>
      <c r="J1857" s="8"/>
      <c r="K1857" s="8"/>
      <c r="L1857" s="8"/>
      <c r="M1857" s="8"/>
      <c r="N1857" s="8"/>
      <c r="O1857" s="8"/>
      <c r="P1857" s="8"/>
      <c r="Q1857" s="8"/>
    </row>
    <row r="1858" customFormat="false" ht="14.25" hidden="false" customHeight="false" outlineLevel="0" collapsed="false">
      <c r="A1858" s="12" t="s">
        <v>15</v>
      </c>
      <c r="B1858" s="7"/>
      <c r="C1858" s="1" t="str">
        <f aca="false">IF(B1858&lt;&gt;"",IF(B1858=VLOOKUP(A1858,データ!$B$1:$D$169,2,FALSE()),"正解です","間違っています"),"")</f>
        <v/>
      </c>
      <c r="D1858" s="8"/>
      <c r="E1858" s="8"/>
      <c r="F1858" s="8"/>
      <c r="G1858" s="8"/>
      <c r="H1858" s="8"/>
      <c r="I1858" s="8"/>
      <c r="J1858" s="8"/>
      <c r="K1858" s="8"/>
      <c r="L1858" s="8"/>
      <c r="M1858" s="8"/>
      <c r="N1858" s="8"/>
      <c r="O1858" s="8"/>
      <c r="P1858" s="8"/>
      <c r="Q1858" s="8"/>
    </row>
    <row r="1859" customFormat="false" ht="14.25" hidden="false" customHeight="false" outlineLevel="0" collapsed="false">
      <c r="A1859" s="12" t="s">
        <v>89</v>
      </c>
      <c r="B1859" s="7"/>
      <c r="C1859" s="1" t="str">
        <f aca="false">IF(B1859&lt;&gt;"",IF(B1859=VLOOKUP(A1859,データ!$B$1:$D$169,2,FALSE()),"正解です","間違っています"),"")</f>
        <v/>
      </c>
      <c r="D1859" s="8"/>
      <c r="E1859" s="8"/>
      <c r="F1859" s="8"/>
      <c r="G1859" s="8"/>
      <c r="H1859" s="8"/>
      <c r="I1859" s="8"/>
      <c r="J1859" s="8"/>
      <c r="K1859" s="8"/>
      <c r="L1859" s="8"/>
      <c r="M1859" s="8"/>
      <c r="N1859" s="8"/>
      <c r="O1859" s="8"/>
      <c r="P1859" s="8"/>
      <c r="Q1859" s="8"/>
    </row>
    <row r="1860" customFormat="false" ht="14.25" hidden="false" customHeight="false" outlineLevel="0" collapsed="false">
      <c r="A1860" s="12" t="s">
        <v>134</v>
      </c>
      <c r="B1860" s="7"/>
      <c r="C1860" s="1" t="str">
        <f aca="false">IF(B1860&lt;&gt;"",IF(B1860=VLOOKUP(A1860,データ!$B$1:$D$169,2,FALSE()),"正解です","間違っています"),"")</f>
        <v/>
      </c>
      <c r="D1860" s="8"/>
      <c r="E1860" s="8"/>
      <c r="F1860" s="8"/>
      <c r="G1860" s="8"/>
      <c r="H1860" s="8"/>
      <c r="I1860" s="8"/>
      <c r="J1860" s="8"/>
      <c r="K1860" s="8"/>
      <c r="L1860" s="8"/>
      <c r="M1860" s="8"/>
      <c r="N1860" s="8"/>
      <c r="O1860" s="8"/>
      <c r="P1860" s="8"/>
      <c r="Q1860" s="8"/>
    </row>
    <row r="1861" customFormat="false" ht="14.25" hidden="false" customHeight="false" outlineLevel="0" collapsed="false">
      <c r="A1861" s="12" t="s">
        <v>111</v>
      </c>
      <c r="B1861" s="7"/>
      <c r="C1861" s="1" t="str">
        <f aca="false">IF(B1861&lt;&gt;"",IF(B1861=VLOOKUP(A1861,データ!$B$1:$D$169,2,FALSE()),"正解です","間違っています"),"")</f>
        <v/>
      </c>
      <c r="D1861" s="8"/>
      <c r="E1861" s="8"/>
      <c r="F1861" s="8"/>
      <c r="G1861" s="8"/>
      <c r="H1861" s="8"/>
      <c r="I1861" s="8"/>
      <c r="J1861" s="8"/>
      <c r="K1861" s="8"/>
      <c r="L1861" s="8"/>
      <c r="M1861" s="8"/>
      <c r="N1861" s="8"/>
      <c r="O1861" s="8"/>
      <c r="P1861" s="8"/>
      <c r="Q1861" s="8"/>
    </row>
    <row r="1862" customFormat="false" ht="14.25" hidden="false" customHeight="false" outlineLevel="0" collapsed="false">
      <c r="A1862" s="12" t="s">
        <v>68</v>
      </c>
      <c r="B1862" s="7"/>
      <c r="C1862" s="1" t="str">
        <f aca="false">IF(B1862&lt;&gt;"",IF(B1862=VLOOKUP(A1862,データ!$B$1:$D$169,2,FALSE()),"正解です","間違っています"),"")</f>
        <v/>
      </c>
      <c r="D1862" s="8"/>
      <c r="E1862" s="8"/>
      <c r="F1862" s="8"/>
      <c r="G1862" s="8"/>
      <c r="H1862" s="8"/>
      <c r="I1862" s="8"/>
      <c r="J1862" s="8"/>
      <c r="K1862" s="8"/>
      <c r="L1862" s="8"/>
      <c r="M1862" s="8"/>
      <c r="N1862" s="8"/>
      <c r="O1862" s="8"/>
      <c r="P1862" s="8"/>
      <c r="Q1862" s="8"/>
    </row>
    <row r="1863" customFormat="false" ht="14.25" hidden="false" customHeight="false" outlineLevel="0" collapsed="false">
      <c r="A1863" s="12" t="s">
        <v>59</v>
      </c>
      <c r="B1863" s="7"/>
      <c r="C1863" s="1" t="str">
        <f aca="false">IF(B1863&lt;&gt;"",IF(B1863=VLOOKUP(A1863,データ!$B$1:$D$169,2,FALSE()),"正解です","間違っています"),"")</f>
        <v/>
      </c>
      <c r="D1863" s="8"/>
      <c r="E1863" s="8"/>
      <c r="F1863" s="8"/>
      <c r="G1863" s="8"/>
      <c r="H1863" s="8"/>
      <c r="I1863" s="8"/>
      <c r="J1863" s="8"/>
      <c r="K1863" s="8"/>
      <c r="L1863" s="8"/>
      <c r="M1863" s="8"/>
      <c r="N1863" s="8"/>
      <c r="O1863" s="8"/>
      <c r="P1863" s="8"/>
      <c r="Q1863" s="8"/>
    </row>
    <row r="1864" customFormat="false" ht="14.25" hidden="false" customHeight="false" outlineLevel="0" collapsed="false">
      <c r="A1864" s="12" t="s">
        <v>143</v>
      </c>
      <c r="B1864" s="7"/>
      <c r="C1864" s="1" t="str">
        <f aca="false">IF(B1864&lt;&gt;"",IF(B1864=VLOOKUP(A1864,データ!$B$1:$D$169,2,FALSE()),"正解です","間違っています"),"")</f>
        <v/>
      </c>
      <c r="D1864" s="8"/>
      <c r="E1864" s="8"/>
      <c r="F1864" s="8"/>
      <c r="G1864" s="8"/>
      <c r="H1864" s="8"/>
      <c r="I1864" s="8"/>
      <c r="J1864" s="8"/>
      <c r="K1864" s="8"/>
      <c r="L1864" s="8"/>
      <c r="M1864" s="8"/>
      <c r="N1864" s="8"/>
      <c r="O1864" s="8"/>
      <c r="P1864" s="8"/>
      <c r="Q1864" s="8"/>
    </row>
    <row r="1865" customFormat="false" ht="14.25" hidden="false" customHeight="false" outlineLevel="0" collapsed="false">
      <c r="A1865" s="12" t="s">
        <v>153</v>
      </c>
      <c r="B1865" s="7"/>
      <c r="C1865" s="1" t="str">
        <f aca="false">IF(B1865&lt;&gt;"",IF(B1865=VLOOKUP(A1865,データ!$B$1:$D$169,2,FALSE()),"正解です","間違っています"),"")</f>
        <v/>
      </c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</row>
    <row r="1866" customFormat="false" ht="14.25" hidden="false" customHeight="false" outlineLevel="0" collapsed="false">
      <c r="A1866" s="12" t="s">
        <v>61</v>
      </c>
      <c r="B1866" s="7"/>
      <c r="C1866" s="1" t="str">
        <f aca="false">IF(B1866&lt;&gt;"",IF(B1866=VLOOKUP(A1866,データ!$B$1:$D$169,2,FALSE()),"正解です","間違っています"),"")</f>
        <v/>
      </c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</row>
    <row r="1867" customFormat="false" ht="14.25" hidden="false" customHeight="false" outlineLevel="0" collapsed="false">
      <c r="A1867" s="12" t="s">
        <v>40</v>
      </c>
      <c r="B1867" s="7"/>
      <c r="C1867" s="1" t="str">
        <f aca="false">IF(B1867&lt;&gt;"",IF(B1867=VLOOKUP(A1867,データ!$B$1:$D$169,2,FALSE()),"正解です","間違っています"),"")</f>
        <v/>
      </c>
      <c r="D1867" s="8"/>
      <c r="E1867" s="8"/>
      <c r="F1867" s="8"/>
      <c r="G1867" s="8"/>
      <c r="H1867" s="8"/>
      <c r="I1867" s="8"/>
      <c r="J1867" s="8"/>
      <c r="K1867" s="8"/>
      <c r="L1867" s="8"/>
      <c r="M1867" s="8"/>
      <c r="N1867" s="8"/>
      <c r="O1867" s="8"/>
      <c r="P1867" s="8"/>
      <c r="Q1867" s="8"/>
    </row>
    <row r="1868" customFormat="false" ht="14.25" hidden="false" customHeight="false" outlineLevel="0" collapsed="false">
      <c r="A1868" s="12" t="s">
        <v>33</v>
      </c>
      <c r="B1868" s="7"/>
      <c r="C1868" s="1" t="str">
        <f aca="false">IF(B1868&lt;&gt;"",IF(B1868=VLOOKUP(A1868,データ!$B$1:$D$169,2,FALSE()),"正解です","間違っています"),"")</f>
        <v/>
      </c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</row>
    <row r="1869" customFormat="false" ht="14.25" hidden="false" customHeight="false" outlineLevel="0" collapsed="false">
      <c r="A1869" s="12" t="s">
        <v>46</v>
      </c>
      <c r="B1869" s="7"/>
      <c r="C1869" s="1" t="str">
        <f aca="false">IF(B1869&lt;&gt;"",IF(B1869=VLOOKUP(A1869,データ!$B$1:$D$169,2,FALSE()),"正解です","間違っています"),"")</f>
        <v/>
      </c>
      <c r="D1869" s="8"/>
      <c r="E1869" s="8"/>
      <c r="F1869" s="8"/>
      <c r="G1869" s="8"/>
      <c r="H1869" s="8"/>
      <c r="I1869" s="8"/>
      <c r="J1869" s="8"/>
      <c r="K1869" s="8"/>
      <c r="L1869" s="8"/>
      <c r="M1869" s="8"/>
      <c r="N1869" s="8"/>
      <c r="O1869" s="8"/>
      <c r="P1869" s="8"/>
      <c r="Q1869" s="8"/>
    </row>
    <row r="1870" customFormat="false" ht="14.25" hidden="false" customHeight="false" outlineLevel="0" collapsed="false">
      <c r="A1870" s="12" t="s">
        <v>42</v>
      </c>
      <c r="B1870" s="7"/>
      <c r="C1870" s="1" t="str">
        <f aca="false">IF(B1870&lt;&gt;"",IF(B1870=VLOOKUP(A1870,データ!$B$1:$D$169,2,FALSE()),"正解です","間違っています"),"")</f>
        <v/>
      </c>
      <c r="D1870" s="8"/>
      <c r="E1870" s="8"/>
      <c r="F1870" s="8"/>
      <c r="G1870" s="8"/>
      <c r="H1870" s="8"/>
      <c r="I1870" s="8"/>
      <c r="J1870" s="8"/>
      <c r="K1870" s="8"/>
      <c r="L1870" s="8"/>
      <c r="M1870" s="8"/>
      <c r="N1870" s="8"/>
      <c r="O1870" s="8"/>
      <c r="P1870" s="8"/>
      <c r="Q1870" s="8"/>
    </row>
    <row r="1871" customFormat="false" ht="14.25" hidden="false" customHeight="false" outlineLevel="0" collapsed="false">
      <c r="A1871" s="12" t="s">
        <v>121</v>
      </c>
      <c r="B1871" s="7"/>
      <c r="C1871" s="1" t="str">
        <f aca="false">IF(B1871&lt;&gt;"",IF(B1871=VLOOKUP(A1871,データ!$B$1:$D$169,2,FALSE()),"正解です","間違っています"),"")</f>
        <v/>
      </c>
      <c r="D1871" s="8"/>
      <c r="E1871" s="8"/>
      <c r="F1871" s="8"/>
      <c r="G1871" s="8"/>
      <c r="H1871" s="8"/>
      <c r="I1871" s="8"/>
      <c r="J1871" s="8"/>
      <c r="K1871" s="8"/>
      <c r="L1871" s="8"/>
      <c r="M1871" s="8"/>
      <c r="N1871" s="8"/>
      <c r="O1871" s="8"/>
      <c r="P1871" s="8"/>
      <c r="Q1871" s="8"/>
    </row>
    <row r="1872" customFormat="false" ht="14.25" hidden="false" customHeight="false" outlineLevel="0" collapsed="false">
      <c r="A1872" s="12" t="s">
        <v>142</v>
      </c>
      <c r="B1872" s="7"/>
      <c r="C1872" s="1" t="str">
        <f aca="false">IF(B1872&lt;&gt;"",IF(B1872=VLOOKUP(A1872,データ!$B$1:$D$169,2,FALSE()),"正解です","間違っています"),"")</f>
        <v/>
      </c>
      <c r="D1872" s="8"/>
      <c r="E1872" s="8"/>
      <c r="F1872" s="8"/>
      <c r="G1872" s="8"/>
      <c r="H1872" s="8"/>
      <c r="I1872" s="8"/>
      <c r="J1872" s="8"/>
      <c r="K1872" s="8"/>
      <c r="L1872" s="8"/>
      <c r="M1872" s="8"/>
      <c r="N1872" s="8"/>
      <c r="O1872" s="8"/>
      <c r="P1872" s="8"/>
      <c r="Q1872" s="8"/>
    </row>
    <row r="1873" customFormat="false" ht="14.25" hidden="false" customHeight="false" outlineLevel="0" collapsed="false">
      <c r="A1873" s="12" t="s">
        <v>127</v>
      </c>
      <c r="B1873" s="7"/>
      <c r="C1873" s="1" t="str">
        <f aca="false">IF(B1873&lt;&gt;"",IF(B1873=VLOOKUP(A1873,データ!$B$1:$D$169,2,FALSE()),"正解です","間違っています"),"")</f>
        <v/>
      </c>
      <c r="D1873" s="8"/>
      <c r="E1873" s="8"/>
      <c r="F1873" s="8"/>
      <c r="G1873" s="8"/>
      <c r="H1873" s="8"/>
      <c r="I1873" s="8"/>
      <c r="J1873" s="8"/>
      <c r="K1873" s="8"/>
      <c r="L1873" s="8"/>
      <c r="M1873" s="8"/>
      <c r="N1873" s="8"/>
      <c r="O1873" s="8"/>
      <c r="P1873" s="8"/>
      <c r="Q1873" s="8"/>
    </row>
    <row r="1874" customFormat="false" ht="14.25" hidden="false" customHeight="false" outlineLevel="0" collapsed="false">
      <c r="A1874" s="12" t="s">
        <v>176</v>
      </c>
      <c r="B1874" s="7"/>
      <c r="C1874" s="1" t="str">
        <f aca="false">IF(B1874&lt;&gt;"",IF(B1874=VLOOKUP(A1874,データ!$B$1:$D$169,2,FALSE()),"正解です","間違っています"),"")</f>
        <v/>
      </c>
      <c r="D1874" s="8"/>
      <c r="E1874" s="8"/>
      <c r="F1874" s="8"/>
      <c r="G1874" s="8"/>
      <c r="H1874" s="8"/>
      <c r="I1874" s="8"/>
      <c r="J1874" s="8"/>
      <c r="K1874" s="8"/>
      <c r="L1874" s="8"/>
      <c r="M1874" s="8"/>
      <c r="N1874" s="8"/>
      <c r="O1874" s="8"/>
      <c r="P1874" s="8"/>
      <c r="Q1874" s="8"/>
    </row>
    <row r="1875" customFormat="false" ht="14.25" hidden="false" customHeight="false" outlineLevel="0" collapsed="false">
      <c r="A1875" s="12" t="s">
        <v>129</v>
      </c>
      <c r="B1875" s="7"/>
      <c r="C1875" s="1" t="str">
        <f aca="false">IF(B1875&lt;&gt;"",IF(B1875=VLOOKUP(A1875,データ!$B$1:$D$169,2,FALSE()),"正解です","間違っています"),"")</f>
        <v/>
      </c>
      <c r="D1875" s="8"/>
      <c r="E1875" s="8"/>
      <c r="F1875" s="8"/>
      <c r="G1875" s="8"/>
      <c r="H1875" s="8"/>
      <c r="I1875" s="8"/>
      <c r="J1875" s="8"/>
      <c r="K1875" s="8"/>
      <c r="L1875" s="8"/>
      <c r="M1875" s="8"/>
      <c r="N1875" s="8"/>
      <c r="O1875" s="8"/>
      <c r="P1875" s="8"/>
      <c r="Q1875" s="8"/>
    </row>
    <row r="1876" customFormat="false" ht="14.25" hidden="false" customHeight="false" outlineLevel="0" collapsed="false">
      <c r="A1876" s="12" t="s">
        <v>117</v>
      </c>
      <c r="B1876" s="7"/>
      <c r="C1876" s="1" t="str">
        <f aca="false">IF(B1876&lt;&gt;"",IF(B1876=VLOOKUP(A1876,データ!$B$1:$D$169,2,FALSE()),"正解です","間違っています"),"")</f>
        <v/>
      </c>
      <c r="D1876" s="8"/>
      <c r="E1876" s="8"/>
      <c r="F1876" s="8"/>
      <c r="G1876" s="8"/>
      <c r="H1876" s="8"/>
      <c r="I1876" s="8"/>
      <c r="J1876" s="8"/>
      <c r="K1876" s="8"/>
      <c r="L1876" s="8"/>
      <c r="M1876" s="8"/>
      <c r="N1876" s="8"/>
      <c r="O1876" s="8"/>
      <c r="P1876" s="8"/>
      <c r="Q1876" s="8"/>
    </row>
    <row r="1877" customFormat="false" ht="14.25" hidden="false" customHeight="false" outlineLevel="0" collapsed="false">
      <c r="A1877" s="12" t="s">
        <v>133</v>
      </c>
      <c r="B1877" s="7"/>
      <c r="C1877" s="1" t="str">
        <f aca="false">IF(B1877&lt;&gt;"",IF(B1877=VLOOKUP(A1877,データ!$B$1:$D$169,2,FALSE()),"正解です","間違っています"),"")</f>
        <v/>
      </c>
      <c r="D1877" s="8"/>
      <c r="E1877" s="8"/>
      <c r="F1877" s="8"/>
      <c r="G1877" s="8"/>
      <c r="H1877" s="8"/>
      <c r="I1877" s="8"/>
      <c r="J1877" s="8"/>
      <c r="K1877" s="8"/>
      <c r="L1877" s="8"/>
      <c r="M1877" s="8"/>
      <c r="N1877" s="8"/>
      <c r="O1877" s="8"/>
      <c r="P1877" s="8"/>
      <c r="Q1877" s="8"/>
    </row>
    <row r="1878" customFormat="false" ht="14.25" hidden="false" customHeight="false" outlineLevel="0" collapsed="false">
      <c r="A1878" s="12" t="s">
        <v>92</v>
      </c>
      <c r="B1878" s="7"/>
      <c r="C1878" s="1" t="str">
        <f aca="false">IF(B1878&lt;&gt;"",IF(B1878=VLOOKUP(A1878,データ!$B$1:$D$169,2,FALSE()),"正解です","間違っています"),"")</f>
        <v/>
      </c>
      <c r="D1878" s="8"/>
      <c r="E1878" s="8"/>
      <c r="F1878" s="8"/>
      <c r="G1878" s="8"/>
      <c r="H1878" s="8"/>
      <c r="I1878" s="8"/>
      <c r="J1878" s="8"/>
      <c r="K1878" s="8"/>
      <c r="L1878" s="8"/>
      <c r="M1878" s="8"/>
      <c r="N1878" s="8"/>
      <c r="O1878" s="8"/>
      <c r="P1878" s="8"/>
      <c r="Q1878" s="8"/>
    </row>
    <row r="1879" customFormat="false" ht="14.25" hidden="false" customHeight="false" outlineLevel="0" collapsed="false">
      <c r="A1879" s="12" t="s">
        <v>60</v>
      </c>
      <c r="B1879" s="7"/>
      <c r="C1879" s="1" t="str">
        <f aca="false">IF(B1879&lt;&gt;"",IF(B1879=VLOOKUP(A1879,データ!$B$1:$D$169,2,FALSE()),"正解です","間違っています"),"")</f>
        <v/>
      </c>
      <c r="D1879" s="8"/>
      <c r="E1879" s="8"/>
      <c r="F1879" s="8"/>
      <c r="G1879" s="8"/>
      <c r="H1879" s="8"/>
      <c r="I1879" s="8"/>
      <c r="J1879" s="8"/>
      <c r="K1879" s="8"/>
      <c r="L1879" s="8"/>
      <c r="M1879" s="8"/>
      <c r="N1879" s="8"/>
      <c r="O1879" s="8"/>
      <c r="P1879" s="8"/>
      <c r="Q1879" s="8"/>
    </row>
    <row r="1880" customFormat="false" ht="14.25" hidden="false" customHeight="false" outlineLevel="0" collapsed="false">
      <c r="A1880" s="12" t="s">
        <v>119</v>
      </c>
      <c r="B1880" s="7"/>
      <c r="C1880" s="1" t="str">
        <f aca="false">IF(B1880&lt;&gt;"",IF(B1880=VLOOKUP(A1880,データ!$B$1:$D$169,2,FALSE()),"正解です","間違っています"),"")</f>
        <v/>
      </c>
      <c r="D1880" s="8"/>
      <c r="E1880" s="8"/>
      <c r="F1880" s="8"/>
      <c r="G1880" s="8"/>
      <c r="H1880" s="8"/>
      <c r="I1880" s="8"/>
      <c r="J1880" s="8"/>
      <c r="K1880" s="8"/>
      <c r="L1880" s="8"/>
      <c r="M1880" s="8"/>
      <c r="N1880" s="8"/>
      <c r="O1880" s="8"/>
      <c r="P1880" s="8"/>
      <c r="Q1880" s="8"/>
    </row>
    <row r="1881" customFormat="false" ht="14.25" hidden="false" customHeight="false" outlineLevel="0" collapsed="false">
      <c r="A1881" s="12" t="s">
        <v>124</v>
      </c>
      <c r="B1881" s="7"/>
      <c r="C1881" s="1" t="str">
        <f aca="false">IF(B1881&lt;&gt;"",IF(B1881=VLOOKUP(A1881,データ!$B$1:$D$169,2,FALSE()),"正解です","間違っています"),"")</f>
        <v/>
      </c>
      <c r="D1881" s="8"/>
      <c r="E1881" s="8"/>
      <c r="F1881" s="8"/>
      <c r="G1881" s="8"/>
      <c r="H1881" s="8"/>
      <c r="I1881" s="8"/>
      <c r="J1881" s="8"/>
      <c r="K1881" s="8"/>
      <c r="L1881" s="8"/>
      <c r="M1881" s="8"/>
      <c r="N1881" s="8"/>
      <c r="O1881" s="8"/>
      <c r="P1881" s="8"/>
      <c r="Q1881" s="8"/>
    </row>
    <row r="1882" customFormat="false" ht="14.25" hidden="false" customHeight="false" outlineLevel="0" collapsed="false">
      <c r="A1882" s="12" t="s">
        <v>30</v>
      </c>
      <c r="B1882" s="7"/>
      <c r="C1882" s="1" t="str">
        <f aca="false">IF(B1882&lt;&gt;"",IF(B1882=VLOOKUP(A1882,データ!$B$1:$D$169,2,FALSE()),"正解です","間違っています"),"")</f>
        <v/>
      </c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</row>
    <row r="1883" customFormat="false" ht="14.25" hidden="false" customHeight="false" outlineLevel="0" collapsed="false">
      <c r="A1883" s="12" t="s">
        <v>43</v>
      </c>
      <c r="B1883" s="7"/>
      <c r="C1883" s="1" t="str">
        <f aca="false">IF(B1883&lt;&gt;"",IF(B1883=VLOOKUP(A1883,データ!$B$1:$D$169,2,FALSE()),"正解です","間違っています"),"")</f>
        <v/>
      </c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</row>
    <row r="1884" customFormat="false" ht="14.25" hidden="false" customHeight="false" outlineLevel="0" collapsed="false">
      <c r="A1884" s="12" t="s">
        <v>88</v>
      </c>
      <c r="B1884" s="7"/>
      <c r="C1884" s="1" t="str">
        <f aca="false">IF(B1884&lt;&gt;"",IF(B1884=VLOOKUP(A1884,データ!$B$1:$D$169,2,FALSE()),"正解です","間違っています"),"")</f>
        <v/>
      </c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</row>
    <row r="1885" customFormat="false" ht="14.25" hidden="false" customHeight="false" outlineLevel="0" collapsed="false">
      <c r="A1885" s="12" t="s">
        <v>60</v>
      </c>
      <c r="B1885" s="7"/>
      <c r="C1885" s="1" t="str">
        <f aca="false">IF(B1885&lt;&gt;"",IF(B1885=VLOOKUP(A1885,データ!$B$1:$D$169,2,FALSE()),"正解です","間違っています"),"")</f>
        <v/>
      </c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</row>
    <row r="1886" customFormat="false" ht="14.25" hidden="false" customHeight="false" outlineLevel="0" collapsed="false">
      <c r="A1886" s="12" t="s">
        <v>54</v>
      </c>
      <c r="B1886" s="7"/>
      <c r="C1886" s="1" t="str">
        <f aca="false">IF(B1886&lt;&gt;"",IF(B1886=VLOOKUP(A1886,データ!$B$1:$D$169,2,FALSE()),"正解です","間違っています"),"")</f>
        <v/>
      </c>
      <c r="D1886" s="8"/>
      <c r="E1886" s="8"/>
      <c r="F1886" s="8"/>
      <c r="G1886" s="8"/>
      <c r="H1886" s="8"/>
      <c r="I1886" s="8"/>
      <c r="J1886" s="8"/>
      <c r="K1886" s="8"/>
      <c r="L1886" s="8"/>
      <c r="M1886" s="8"/>
      <c r="N1886" s="8"/>
      <c r="O1886" s="8"/>
      <c r="P1886" s="8"/>
      <c r="Q1886" s="8"/>
    </row>
    <row r="1887" customFormat="false" ht="14.25" hidden="false" customHeight="false" outlineLevel="0" collapsed="false">
      <c r="A1887" s="12" t="s">
        <v>96</v>
      </c>
      <c r="B1887" s="7"/>
      <c r="C1887" s="1" t="str">
        <f aca="false">IF(B1887&lt;&gt;"",IF(B1887=VLOOKUP(A1887,データ!$B$1:$D$169,2,FALSE()),"正解です","間違っています"),"")</f>
        <v/>
      </c>
      <c r="D1887" s="8"/>
      <c r="E1887" s="8"/>
      <c r="F1887" s="8"/>
      <c r="G1887" s="8"/>
      <c r="H1887" s="8"/>
      <c r="I1887" s="8"/>
      <c r="J1887" s="8"/>
      <c r="K1887" s="8"/>
      <c r="L1887" s="8"/>
      <c r="M1887" s="8"/>
      <c r="N1887" s="8"/>
      <c r="O1887" s="8"/>
      <c r="P1887" s="8"/>
      <c r="Q1887" s="8"/>
    </row>
    <row r="1888" customFormat="false" ht="14.25" hidden="false" customHeight="false" outlineLevel="0" collapsed="false">
      <c r="A1888" s="12" t="s">
        <v>137</v>
      </c>
      <c r="B1888" s="7"/>
      <c r="C1888" s="1" t="str">
        <f aca="false">IF(B1888&lt;&gt;"",IF(B1888=VLOOKUP(A1888,データ!$B$1:$D$169,2,FALSE()),"正解です","間違っています"),"")</f>
        <v/>
      </c>
      <c r="D1888" s="8"/>
      <c r="E1888" s="8"/>
      <c r="F1888" s="8"/>
      <c r="G1888" s="8"/>
      <c r="H1888" s="8"/>
      <c r="I1888" s="8"/>
      <c r="J1888" s="8"/>
      <c r="K1888" s="8"/>
      <c r="L1888" s="8"/>
      <c r="M1888" s="8"/>
      <c r="N1888" s="8"/>
      <c r="O1888" s="8"/>
      <c r="P1888" s="8"/>
      <c r="Q1888" s="8"/>
    </row>
    <row r="1889" customFormat="false" ht="14.25" hidden="false" customHeight="false" outlineLevel="0" collapsed="false">
      <c r="A1889" s="12" t="s">
        <v>18</v>
      </c>
      <c r="B1889" s="7"/>
      <c r="C1889" s="1" t="str">
        <f aca="false">IF(B1889&lt;&gt;"",IF(B1889=VLOOKUP(A1889,データ!$B$1:$D$169,2,FALSE()),"正解です","間違っています"),"")</f>
        <v/>
      </c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</row>
    <row r="1890" customFormat="false" ht="14.25" hidden="false" customHeight="false" outlineLevel="0" collapsed="false">
      <c r="A1890" s="12" t="s">
        <v>154</v>
      </c>
      <c r="B1890" s="7"/>
      <c r="C1890" s="1" t="str">
        <f aca="false">IF(B1890&lt;&gt;"",IF(B1890=VLOOKUP(A1890,データ!$B$1:$D$169,2,FALSE()),"正解です","間違っています"),"")</f>
        <v/>
      </c>
      <c r="D1890" s="8"/>
      <c r="E1890" s="8"/>
      <c r="F1890" s="8"/>
      <c r="G1890" s="8"/>
      <c r="H1890" s="8"/>
      <c r="I1890" s="8"/>
      <c r="J1890" s="8"/>
      <c r="K1890" s="8"/>
      <c r="L1890" s="8"/>
      <c r="M1890" s="8"/>
      <c r="N1890" s="8"/>
      <c r="O1890" s="8"/>
      <c r="P1890" s="8"/>
      <c r="Q1890" s="8"/>
    </row>
    <row r="1891" customFormat="false" ht="14.25" hidden="false" customHeight="false" outlineLevel="0" collapsed="false">
      <c r="A1891" s="12" t="s">
        <v>174</v>
      </c>
      <c r="B1891" s="7"/>
      <c r="C1891" s="1" t="str">
        <f aca="false">IF(B1891&lt;&gt;"",IF(B1891=VLOOKUP(A1891,データ!$B$1:$D$169,2,FALSE()),"正解です","間違っています"),"")</f>
        <v/>
      </c>
      <c r="D1891" s="8"/>
      <c r="E1891" s="8"/>
      <c r="F1891" s="8"/>
      <c r="G1891" s="8"/>
      <c r="H1891" s="8"/>
      <c r="I1891" s="8"/>
      <c r="J1891" s="8"/>
      <c r="K1891" s="8"/>
      <c r="L1891" s="8"/>
      <c r="M1891" s="8"/>
      <c r="N1891" s="8"/>
      <c r="O1891" s="8"/>
      <c r="P1891" s="8"/>
      <c r="Q1891" s="8"/>
    </row>
    <row r="1892" customFormat="false" ht="14.25" hidden="false" customHeight="false" outlineLevel="0" collapsed="false">
      <c r="A1892" s="12" t="s">
        <v>158</v>
      </c>
      <c r="B1892" s="7"/>
      <c r="C1892" s="1" t="str">
        <f aca="false">IF(B1892&lt;&gt;"",IF(B1892=VLOOKUP(A1892,データ!$B$1:$D$169,2,FALSE()),"正解です","間違っています"),"")</f>
        <v/>
      </c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</row>
    <row r="1893" customFormat="false" ht="14.25" hidden="false" customHeight="false" outlineLevel="0" collapsed="false">
      <c r="A1893" s="12" t="s">
        <v>132</v>
      </c>
      <c r="B1893" s="7"/>
      <c r="C1893" s="1" t="str">
        <f aca="false">IF(B1893&lt;&gt;"",IF(B1893=VLOOKUP(A1893,データ!$B$1:$D$169,2,FALSE()),"正解です","間違っています"),"")</f>
        <v/>
      </c>
      <c r="D1893" s="8"/>
      <c r="E1893" s="8"/>
      <c r="F1893" s="8"/>
      <c r="G1893" s="8"/>
      <c r="H1893" s="8"/>
      <c r="I1893" s="8"/>
      <c r="J1893" s="8"/>
      <c r="K1893" s="8"/>
      <c r="L1893" s="8"/>
      <c r="M1893" s="8"/>
      <c r="N1893" s="8"/>
      <c r="O1893" s="8"/>
      <c r="P1893" s="8"/>
      <c r="Q1893" s="8"/>
    </row>
    <row r="1894" customFormat="false" ht="14.25" hidden="false" customHeight="false" outlineLevel="0" collapsed="false">
      <c r="A1894" s="12" t="s">
        <v>39</v>
      </c>
      <c r="B1894" s="7"/>
      <c r="C1894" s="1" t="str">
        <f aca="false">IF(B1894&lt;&gt;"",IF(B1894=VLOOKUP(A1894,データ!$B$1:$D$169,2,FALSE()),"正解です","間違っています"),"")</f>
        <v/>
      </c>
      <c r="D1894" s="8"/>
      <c r="E1894" s="8"/>
      <c r="F1894" s="8"/>
      <c r="G1894" s="8"/>
      <c r="H1894" s="8"/>
      <c r="I1894" s="8"/>
      <c r="J1894" s="8"/>
      <c r="K1894" s="8"/>
      <c r="L1894" s="8"/>
      <c r="M1894" s="8"/>
      <c r="N1894" s="8"/>
      <c r="O1894" s="8"/>
      <c r="P1894" s="8"/>
      <c r="Q1894" s="8"/>
    </row>
    <row r="1895" customFormat="false" ht="14.25" hidden="false" customHeight="false" outlineLevel="0" collapsed="false">
      <c r="A1895" s="12" t="s">
        <v>159</v>
      </c>
      <c r="B1895" s="7"/>
      <c r="C1895" s="1" t="str">
        <f aca="false">IF(B1895&lt;&gt;"",IF(B1895=VLOOKUP(A1895,データ!$B$1:$D$169,2,FALSE()),"正解です","間違っています"),"")</f>
        <v/>
      </c>
      <c r="D1895" s="8"/>
      <c r="E1895" s="8"/>
      <c r="F1895" s="8"/>
      <c r="G1895" s="8"/>
      <c r="H1895" s="8"/>
      <c r="I1895" s="8"/>
      <c r="J1895" s="8"/>
      <c r="K1895" s="8"/>
      <c r="L1895" s="8"/>
      <c r="M1895" s="8"/>
      <c r="N1895" s="8"/>
      <c r="O1895" s="8"/>
      <c r="P1895" s="8"/>
      <c r="Q1895" s="8"/>
    </row>
    <row r="1896" customFormat="false" ht="14.25" hidden="false" customHeight="false" outlineLevel="0" collapsed="false">
      <c r="A1896" s="12" t="s">
        <v>20</v>
      </c>
      <c r="B1896" s="7"/>
      <c r="C1896" s="1" t="str">
        <f aca="false">IF(B1896&lt;&gt;"",IF(B1896=VLOOKUP(A1896,データ!$B$1:$D$169,2,FALSE()),"正解です","間違っています"),"")</f>
        <v/>
      </c>
      <c r="D1896" s="8"/>
      <c r="E1896" s="8"/>
      <c r="F1896" s="8"/>
      <c r="G1896" s="8"/>
      <c r="H1896" s="8"/>
      <c r="I1896" s="8"/>
      <c r="J1896" s="8"/>
      <c r="K1896" s="8"/>
      <c r="L1896" s="8"/>
      <c r="M1896" s="8"/>
      <c r="N1896" s="8"/>
      <c r="O1896" s="8"/>
      <c r="P1896" s="8"/>
      <c r="Q1896" s="8"/>
    </row>
    <row r="1897" customFormat="false" ht="14.25" hidden="false" customHeight="false" outlineLevel="0" collapsed="false">
      <c r="A1897" s="12" t="s">
        <v>54</v>
      </c>
      <c r="B1897" s="7"/>
      <c r="C1897" s="1" t="str">
        <f aca="false">IF(B1897&lt;&gt;"",IF(B1897=VLOOKUP(A1897,データ!$B$1:$D$169,2,FALSE()),"正解です","間違っています"),"")</f>
        <v/>
      </c>
      <c r="D1897" s="8"/>
      <c r="E1897" s="8"/>
      <c r="F1897" s="8"/>
      <c r="G1897" s="8"/>
      <c r="H1897" s="8"/>
      <c r="I1897" s="8"/>
      <c r="J1897" s="8"/>
      <c r="K1897" s="8"/>
      <c r="L1897" s="8"/>
      <c r="M1897" s="8"/>
      <c r="N1897" s="8"/>
      <c r="O1897" s="8"/>
      <c r="P1897" s="8"/>
      <c r="Q1897" s="8"/>
    </row>
    <row r="1898" customFormat="false" ht="14.25" hidden="false" customHeight="false" outlineLevel="0" collapsed="false">
      <c r="A1898" s="12" t="s">
        <v>177</v>
      </c>
      <c r="B1898" s="7"/>
      <c r="C1898" s="1" t="str">
        <f aca="false">IF(B1898&lt;&gt;"",IF(B1898=VLOOKUP(A1898,データ!$B$1:$D$169,2,FALSE()),"正解です","間違っています"),"")</f>
        <v/>
      </c>
      <c r="D1898" s="8"/>
      <c r="E1898" s="8"/>
      <c r="F1898" s="8"/>
      <c r="G1898" s="8"/>
      <c r="H1898" s="8"/>
      <c r="I1898" s="8"/>
      <c r="J1898" s="8"/>
      <c r="K1898" s="8"/>
      <c r="L1898" s="8"/>
      <c r="M1898" s="8"/>
      <c r="N1898" s="8"/>
      <c r="O1898" s="8"/>
      <c r="P1898" s="8"/>
      <c r="Q1898" s="8"/>
    </row>
    <row r="1899" customFormat="false" ht="14.25" hidden="false" customHeight="false" outlineLevel="0" collapsed="false">
      <c r="A1899" s="12" t="s">
        <v>138</v>
      </c>
      <c r="B1899" s="7"/>
      <c r="C1899" s="1" t="str">
        <f aca="false">IF(B1899&lt;&gt;"",IF(B1899=VLOOKUP(A1899,データ!$B$1:$D$169,2,FALSE()),"正解です","間違っています"),"")</f>
        <v/>
      </c>
      <c r="D1899" s="8"/>
      <c r="E1899" s="8"/>
      <c r="F1899" s="8"/>
      <c r="G1899" s="8"/>
      <c r="H1899" s="8"/>
      <c r="I1899" s="8"/>
      <c r="J1899" s="8"/>
      <c r="K1899" s="8"/>
      <c r="L1899" s="8"/>
      <c r="M1899" s="8"/>
      <c r="N1899" s="8"/>
      <c r="O1899" s="8"/>
      <c r="P1899" s="8"/>
      <c r="Q1899" s="8"/>
    </row>
    <row r="1900" customFormat="false" ht="14.25" hidden="false" customHeight="false" outlineLevel="0" collapsed="false">
      <c r="A1900" s="12" t="s">
        <v>126</v>
      </c>
      <c r="B1900" s="7"/>
      <c r="C1900" s="1" t="str">
        <f aca="false">IF(B1900&lt;&gt;"",IF(B1900=VLOOKUP(A1900,データ!$B$1:$D$169,2,FALSE()),"正解です","間違っています"),"")</f>
        <v/>
      </c>
      <c r="D1900" s="8"/>
      <c r="E1900" s="8"/>
      <c r="F1900" s="8"/>
      <c r="G1900" s="8"/>
      <c r="H1900" s="8"/>
      <c r="I1900" s="8"/>
      <c r="J1900" s="8"/>
      <c r="K1900" s="8"/>
      <c r="L1900" s="8"/>
      <c r="M1900" s="8"/>
      <c r="N1900" s="8"/>
      <c r="O1900" s="8"/>
      <c r="P1900" s="8"/>
      <c r="Q1900" s="8"/>
    </row>
    <row r="1901" customFormat="false" ht="14.25" hidden="false" customHeight="false" outlineLevel="0" collapsed="false">
      <c r="A1901" s="12" t="s">
        <v>157</v>
      </c>
      <c r="B1901" s="7"/>
      <c r="C1901" s="1" t="str">
        <f aca="false">IF(B1901&lt;&gt;"",IF(B1901=VLOOKUP(A1901,データ!$B$1:$D$169,2,FALSE()),"正解です","間違っています"),"")</f>
        <v/>
      </c>
      <c r="D1901" s="8"/>
      <c r="E1901" s="8"/>
      <c r="F1901" s="8"/>
      <c r="G1901" s="8"/>
      <c r="H1901" s="8"/>
      <c r="I1901" s="8"/>
      <c r="J1901" s="8"/>
      <c r="K1901" s="8"/>
      <c r="L1901" s="8"/>
      <c r="M1901" s="8"/>
      <c r="N1901" s="8"/>
      <c r="O1901" s="8"/>
      <c r="P1901" s="8"/>
      <c r="Q1901" s="8"/>
    </row>
    <row r="1902" customFormat="false" ht="14.25" hidden="false" customHeight="false" outlineLevel="0" collapsed="false">
      <c r="A1902" s="12" t="s">
        <v>171</v>
      </c>
      <c r="B1902" s="7"/>
      <c r="C1902" s="1" t="str">
        <f aca="false">IF(B1902&lt;&gt;"",IF(B1902=VLOOKUP(A1902,データ!$B$1:$D$169,2,FALSE()),"正解です","間違っています"),"")</f>
        <v/>
      </c>
      <c r="D1902" s="8"/>
      <c r="E1902" s="8"/>
      <c r="F1902" s="8"/>
      <c r="G1902" s="8"/>
      <c r="H1902" s="8"/>
      <c r="I1902" s="8"/>
      <c r="J1902" s="8"/>
      <c r="K1902" s="8"/>
      <c r="L1902" s="8"/>
      <c r="M1902" s="8"/>
      <c r="N1902" s="8"/>
      <c r="O1902" s="8"/>
      <c r="P1902" s="8"/>
      <c r="Q1902" s="8"/>
    </row>
    <row r="1903" customFormat="false" ht="14.25" hidden="false" customHeight="false" outlineLevel="0" collapsed="false">
      <c r="A1903" s="12" t="s">
        <v>14</v>
      </c>
      <c r="B1903" s="7"/>
      <c r="C1903" s="1" t="str">
        <f aca="false">IF(B1903&lt;&gt;"",IF(B1903=VLOOKUP(A1903,データ!$B$1:$D$169,2,FALSE()),"正解です","間違っています"),"")</f>
        <v/>
      </c>
      <c r="D1903" s="8"/>
      <c r="E1903" s="8"/>
      <c r="F1903" s="8"/>
      <c r="G1903" s="8"/>
      <c r="H1903" s="8"/>
      <c r="I1903" s="8"/>
      <c r="J1903" s="8"/>
      <c r="K1903" s="8"/>
      <c r="L1903" s="8"/>
      <c r="M1903" s="8"/>
      <c r="N1903" s="8"/>
      <c r="O1903" s="8"/>
      <c r="P1903" s="8"/>
      <c r="Q1903" s="8"/>
    </row>
    <row r="1904" customFormat="false" ht="14.25" hidden="false" customHeight="false" outlineLevel="0" collapsed="false">
      <c r="A1904" s="12" t="s">
        <v>109</v>
      </c>
      <c r="B1904" s="7"/>
      <c r="C1904" s="1" t="str">
        <f aca="false">IF(B1904&lt;&gt;"",IF(B1904=VLOOKUP(A1904,データ!$B$1:$D$169,2,FALSE()),"正解です","間違っています"),"")</f>
        <v/>
      </c>
      <c r="D1904" s="8"/>
      <c r="E1904" s="8"/>
      <c r="F1904" s="8"/>
      <c r="G1904" s="8"/>
      <c r="H1904" s="8"/>
      <c r="I1904" s="8"/>
      <c r="J1904" s="8"/>
      <c r="K1904" s="8"/>
      <c r="L1904" s="8"/>
      <c r="M1904" s="8"/>
      <c r="N1904" s="8"/>
      <c r="O1904" s="8"/>
      <c r="P1904" s="8"/>
      <c r="Q1904" s="8"/>
    </row>
    <row r="1905" customFormat="false" ht="14.25" hidden="false" customHeight="false" outlineLevel="0" collapsed="false">
      <c r="A1905" s="12" t="s">
        <v>55</v>
      </c>
      <c r="B1905" s="7"/>
      <c r="C1905" s="1" t="str">
        <f aca="false">IF(B1905&lt;&gt;"",IF(B1905=VLOOKUP(A1905,データ!$B$1:$D$169,2,FALSE()),"正解です","間違っています"),"")</f>
        <v/>
      </c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</row>
    <row r="1906" customFormat="false" ht="14.25" hidden="false" customHeight="false" outlineLevel="0" collapsed="false">
      <c r="A1906" s="12" t="s">
        <v>100</v>
      </c>
      <c r="B1906" s="7"/>
      <c r="C1906" s="1" t="str">
        <f aca="false">IF(B1906&lt;&gt;"",IF(B1906=VLOOKUP(A1906,データ!$B$1:$D$169,2,FALSE()),"正解です","間違っています"),"")</f>
        <v/>
      </c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</row>
    <row r="1907" customFormat="false" ht="14.25" hidden="false" customHeight="false" outlineLevel="0" collapsed="false">
      <c r="A1907" s="12" t="s">
        <v>80</v>
      </c>
      <c r="B1907" s="7"/>
      <c r="C1907" s="1" t="str">
        <f aca="false">IF(B1907&lt;&gt;"",IF(B1907=VLOOKUP(A1907,データ!$B$1:$D$169,2,FALSE()),"正解です","間違っています"),"")</f>
        <v/>
      </c>
      <c r="D1907" s="8"/>
      <c r="E1907" s="8"/>
      <c r="F1907" s="8"/>
      <c r="G1907" s="8"/>
      <c r="H1907" s="8"/>
      <c r="I1907" s="8"/>
      <c r="J1907" s="8"/>
      <c r="K1907" s="8"/>
      <c r="L1907" s="8"/>
      <c r="M1907" s="8"/>
      <c r="N1907" s="8"/>
      <c r="O1907" s="8"/>
      <c r="P1907" s="8"/>
      <c r="Q1907" s="8"/>
    </row>
    <row r="1908" customFormat="false" ht="14.25" hidden="false" customHeight="false" outlineLevel="0" collapsed="false">
      <c r="A1908" s="12" t="s">
        <v>124</v>
      </c>
      <c r="B1908" s="7"/>
      <c r="C1908" s="1" t="str">
        <f aca="false">IF(B1908&lt;&gt;"",IF(B1908=VLOOKUP(A1908,データ!$B$1:$D$169,2,FALSE()),"正解です","間違っています"),"")</f>
        <v/>
      </c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</row>
    <row r="1909" customFormat="false" ht="14.25" hidden="false" customHeight="false" outlineLevel="0" collapsed="false">
      <c r="A1909" s="12" t="s">
        <v>152</v>
      </c>
      <c r="B1909" s="7"/>
      <c r="C1909" s="1" t="str">
        <f aca="false">IF(B1909&lt;&gt;"",IF(B1909=VLOOKUP(A1909,データ!$B$1:$D$169,2,FALSE()),"正解です","間違っています"),"")</f>
        <v/>
      </c>
      <c r="D1909" s="8"/>
      <c r="E1909" s="8"/>
      <c r="F1909" s="8"/>
      <c r="G1909" s="8"/>
      <c r="H1909" s="8"/>
      <c r="I1909" s="8"/>
      <c r="J1909" s="8"/>
      <c r="K1909" s="8"/>
      <c r="L1909" s="8"/>
      <c r="M1909" s="8"/>
      <c r="N1909" s="8"/>
      <c r="O1909" s="8"/>
      <c r="P1909" s="8"/>
      <c r="Q1909" s="8"/>
    </row>
    <row r="1910" customFormat="false" ht="14.25" hidden="false" customHeight="false" outlineLevel="0" collapsed="false">
      <c r="A1910" s="12" t="s">
        <v>44</v>
      </c>
      <c r="B1910" s="7"/>
      <c r="C1910" s="1" t="str">
        <f aca="false">IF(B1910&lt;&gt;"",IF(B1910=VLOOKUP(A1910,データ!$B$1:$D$169,2,FALSE()),"正解です","間違っています"),"")</f>
        <v/>
      </c>
      <c r="D1910" s="8"/>
      <c r="E1910" s="8"/>
      <c r="F1910" s="8"/>
      <c r="G1910" s="8"/>
      <c r="H1910" s="8"/>
      <c r="I1910" s="8"/>
      <c r="J1910" s="8"/>
      <c r="K1910" s="8"/>
      <c r="L1910" s="8"/>
      <c r="M1910" s="8"/>
      <c r="N1910" s="8"/>
      <c r="O1910" s="8"/>
      <c r="P1910" s="8"/>
      <c r="Q1910" s="8"/>
    </row>
    <row r="1911" customFormat="false" ht="14.25" hidden="false" customHeight="false" outlineLevel="0" collapsed="false">
      <c r="A1911" s="12" t="s">
        <v>133</v>
      </c>
      <c r="B1911" s="7"/>
      <c r="C1911" s="1" t="str">
        <f aca="false">IF(B1911&lt;&gt;"",IF(B1911=VLOOKUP(A1911,データ!$B$1:$D$169,2,FALSE()),"正解です","間違っています"),"")</f>
        <v/>
      </c>
      <c r="D1911" s="8"/>
      <c r="E1911" s="8"/>
      <c r="F1911" s="8"/>
      <c r="G1911" s="8"/>
      <c r="H1911" s="8"/>
      <c r="I1911" s="8"/>
      <c r="J1911" s="8"/>
      <c r="K1911" s="8"/>
      <c r="L1911" s="8"/>
      <c r="M1911" s="8"/>
      <c r="N1911" s="8"/>
      <c r="O1911" s="8"/>
      <c r="P1911" s="8"/>
      <c r="Q1911" s="8"/>
    </row>
    <row r="1912" customFormat="false" ht="14.25" hidden="false" customHeight="false" outlineLevel="0" collapsed="false">
      <c r="A1912" s="12" t="s">
        <v>168</v>
      </c>
      <c r="B1912" s="7"/>
      <c r="C1912" s="1" t="str">
        <f aca="false">IF(B1912&lt;&gt;"",IF(B1912=VLOOKUP(A1912,データ!$B$1:$D$169,2,FALSE()),"正解です","間違っています"),"")</f>
        <v/>
      </c>
      <c r="D1912" s="8"/>
      <c r="E1912" s="8"/>
      <c r="F1912" s="8"/>
      <c r="G1912" s="8"/>
      <c r="H1912" s="8"/>
      <c r="I1912" s="8"/>
      <c r="J1912" s="8"/>
      <c r="K1912" s="8"/>
      <c r="L1912" s="8"/>
      <c r="M1912" s="8"/>
      <c r="N1912" s="8"/>
      <c r="O1912" s="8"/>
      <c r="P1912" s="8"/>
      <c r="Q1912" s="8"/>
    </row>
    <row r="1913" customFormat="false" ht="14.25" hidden="false" customHeight="false" outlineLevel="0" collapsed="false">
      <c r="A1913" s="12" t="s">
        <v>116</v>
      </c>
      <c r="B1913" s="7"/>
      <c r="C1913" s="1" t="str">
        <f aca="false">IF(B1913&lt;&gt;"",IF(B1913=VLOOKUP(A1913,データ!$B$1:$D$169,2,FALSE()),"正解です","間違っています"),"")</f>
        <v/>
      </c>
      <c r="D1913" s="8"/>
      <c r="E1913" s="8"/>
      <c r="F1913" s="8"/>
      <c r="G1913" s="8"/>
      <c r="H1913" s="8"/>
      <c r="I1913" s="8"/>
      <c r="J1913" s="8"/>
      <c r="K1913" s="8"/>
      <c r="L1913" s="8"/>
      <c r="M1913" s="8"/>
      <c r="N1913" s="8"/>
      <c r="O1913" s="8"/>
      <c r="P1913" s="8"/>
      <c r="Q1913" s="8"/>
    </row>
    <row r="1914" customFormat="false" ht="14.25" hidden="false" customHeight="false" outlineLevel="0" collapsed="false">
      <c r="A1914" s="12" t="s">
        <v>19</v>
      </c>
      <c r="B1914" s="7"/>
      <c r="C1914" s="1" t="str">
        <f aca="false">IF(B1914&lt;&gt;"",IF(B1914=VLOOKUP(A1914,データ!$B$1:$D$169,2,FALSE()),"正解です","間違っています"),"")</f>
        <v/>
      </c>
      <c r="D1914" s="8"/>
      <c r="E1914" s="8"/>
      <c r="F1914" s="8"/>
      <c r="G1914" s="8"/>
      <c r="H1914" s="8"/>
      <c r="I1914" s="8"/>
      <c r="J1914" s="8"/>
      <c r="K1914" s="8"/>
      <c r="L1914" s="8"/>
      <c r="M1914" s="8"/>
      <c r="N1914" s="8"/>
      <c r="O1914" s="8"/>
      <c r="P1914" s="8"/>
      <c r="Q1914" s="8"/>
    </row>
    <row r="1915" customFormat="false" ht="14.25" hidden="false" customHeight="false" outlineLevel="0" collapsed="false">
      <c r="A1915" s="12" t="s">
        <v>101</v>
      </c>
      <c r="B1915" s="7"/>
      <c r="C1915" s="1" t="str">
        <f aca="false">IF(B1915&lt;&gt;"",IF(B1915=VLOOKUP(A1915,データ!$B$1:$D$169,2,FALSE()),"正解です","間違っています"),"")</f>
        <v/>
      </c>
      <c r="D1915" s="8"/>
      <c r="E1915" s="8"/>
      <c r="F1915" s="8"/>
      <c r="G1915" s="8"/>
      <c r="H1915" s="8"/>
      <c r="I1915" s="8"/>
      <c r="J1915" s="8"/>
      <c r="K1915" s="8"/>
      <c r="L1915" s="8"/>
      <c r="M1915" s="8"/>
      <c r="N1915" s="8"/>
      <c r="O1915" s="8"/>
      <c r="P1915" s="8"/>
      <c r="Q1915" s="8"/>
    </row>
    <row r="1916" customFormat="false" ht="14.25" hidden="false" customHeight="false" outlineLevel="0" collapsed="false">
      <c r="A1916" s="12" t="s">
        <v>74</v>
      </c>
      <c r="B1916" s="7"/>
      <c r="C1916" s="1" t="str">
        <f aca="false">IF(B1916&lt;&gt;"",IF(B1916=VLOOKUP(A1916,データ!$B$1:$D$169,2,FALSE()),"正解です","間違っています"),"")</f>
        <v/>
      </c>
      <c r="D1916" s="8"/>
      <c r="E1916" s="8"/>
      <c r="F1916" s="8"/>
      <c r="G1916" s="8"/>
      <c r="H1916" s="8"/>
      <c r="I1916" s="8"/>
      <c r="J1916" s="8"/>
      <c r="K1916" s="8"/>
      <c r="L1916" s="8"/>
      <c r="M1916" s="8"/>
      <c r="N1916" s="8"/>
      <c r="O1916" s="8"/>
      <c r="P1916" s="8"/>
      <c r="Q1916" s="8"/>
    </row>
    <row r="1917" customFormat="false" ht="14.25" hidden="false" customHeight="false" outlineLevel="0" collapsed="false">
      <c r="A1917" s="12" t="s">
        <v>87</v>
      </c>
      <c r="B1917" s="7"/>
      <c r="C1917" s="1" t="str">
        <f aca="false">IF(B1917&lt;&gt;"",IF(B1917=VLOOKUP(A1917,データ!$B$1:$D$169,2,FALSE()),"正解です","間違っています"),"")</f>
        <v/>
      </c>
      <c r="D1917" s="8"/>
      <c r="E1917" s="8"/>
      <c r="F1917" s="8"/>
      <c r="G1917" s="8"/>
      <c r="H1917" s="8"/>
      <c r="I1917" s="8"/>
      <c r="J1917" s="8"/>
      <c r="K1917" s="8"/>
      <c r="L1917" s="8"/>
      <c r="M1917" s="8"/>
      <c r="N1917" s="8"/>
      <c r="O1917" s="8"/>
      <c r="P1917" s="8"/>
      <c r="Q1917" s="8"/>
    </row>
    <row r="1918" customFormat="false" ht="14.25" hidden="false" customHeight="false" outlineLevel="0" collapsed="false">
      <c r="A1918" s="12" t="s">
        <v>134</v>
      </c>
      <c r="B1918" s="7"/>
      <c r="C1918" s="1" t="str">
        <f aca="false">IF(B1918&lt;&gt;"",IF(B1918=VLOOKUP(A1918,データ!$B$1:$D$169,2,FALSE()),"正解です","間違っています"),"")</f>
        <v/>
      </c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</row>
    <row r="1919" customFormat="false" ht="14.25" hidden="false" customHeight="false" outlineLevel="0" collapsed="false">
      <c r="A1919" s="12" t="s">
        <v>13</v>
      </c>
      <c r="B1919" s="7"/>
      <c r="C1919" s="1" t="str">
        <f aca="false">IF(B1919&lt;&gt;"",IF(B1919=VLOOKUP(A1919,データ!$B$1:$D$169,2,FALSE()),"正解です","間違っています"),"")</f>
        <v/>
      </c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</row>
    <row r="1920" customFormat="false" ht="14.25" hidden="false" customHeight="false" outlineLevel="0" collapsed="false">
      <c r="A1920" s="12" t="s">
        <v>38</v>
      </c>
      <c r="B1920" s="7"/>
      <c r="C1920" s="1" t="str">
        <f aca="false">IF(B1920&lt;&gt;"",IF(B1920=VLOOKUP(A1920,データ!$B$1:$D$169,2,FALSE()),"正解です","間違っています"),"")</f>
        <v/>
      </c>
      <c r="D1920" s="8"/>
      <c r="E1920" s="8"/>
      <c r="F1920" s="8"/>
      <c r="G1920" s="8"/>
      <c r="H1920" s="8"/>
      <c r="I1920" s="8"/>
      <c r="J1920" s="8"/>
      <c r="K1920" s="8"/>
      <c r="L1920" s="8"/>
      <c r="M1920" s="8"/>
      <c r="N1920" s="8"/>
      <c r="O1920" s="8"/>
      <c r="P1920" s="8"/>
      <c r="Q1920" s="8"/>
    </row>
    <row r="1921" customFormat="false" ht="14.25" hidden="false" customHeight="false" outlineLevel="0" collapsed="false">
      <c r="A1921" s="12" t="s">
        <v>154</v>
      </c>
      <c r="B1921" s="7"/>
      <c r="C1921" s="1" t="str">
        <f aca="false">IF(B1921&lt;&gt;"",IF(B1921=VLOOKUP(A1921,データ!$B$1:$D$169,2,FALSE()),"正解です","間違っています"),"")</f>
        <v/>
      </c>
      <c r="D1921" s="8"/>
      <c r="E1921" s="8"/>
      <c r="F1921" s="8"/>
      <c r="G1921" s="8"/>
      <c r="H1921" s="8"/>
      <c r="I1921" s="8"/>
      <c r="J1921" s="8"/>
      <c r="K1921" s="8"/>
      <c r="L1921" s="8"/>
      <c r="M1921" s="8"/>
      <c r="N1921" s="8"/>
      <c r="O1921" s="8"/>
      <c r="P1921" s="8"/>
      <c r="Q1921" s="8"/>
    </row>
    <row r="1922" customFormat="false" ht="14.25" hidden="false" customHeight="false" outlineLevel="0" collapsed="false">
      <c r="A1922" s="12" t="s">
        <v>137</v>
      </c>
      <c r="B1922" s="7"/>
      <c r="C1922" s="1" t="str">
        <f aca="false">IF(B1922&lt;&gt;"",IF(B1922=VLOOKUP(A1922,データ!$B$1:$D$169,2,FALSE()),"正解です","間違っています"),"")</f>
        <v/>
      </c>
      <c r="D1922" s="8"/>
      <c r="E1922" s="8"/>
      <c r="F1922" s="8"/>
      <c r="G1922" s="8"/>
      <c r="H1922" s="8"/>
      <c r="I1922" s="8"/>
      <c r="J1922" s="8"/>
      <c r="K1922" s="8"/>
      <c r="L1922" s="8"/>
      <c r="M1922" s="8"/>
      <c r="N1922" s="8"/>
      <c r="O1922" s="8"/>
      <c r="P1922" s="8"/>
      <c r="Q1922" s="8"/>
    </row>
    <row r="1923" customFormat="false" ht="14.25" hidden="false" customHeight="false" outlineLevel="0" collapsed="false">
      <c r="A1923" s="12" t="s">
        <v>143</v>
      </c>
      <c r="B1923" s="7"/>
      <c r="C1923" s="1" t="str">
        <f aca="false">IF(B1923&lt;&gt;"",IF(B1923=VLOOKUP(A1923,データ!$B$1:$D$169,2,FALSE()),"正解です","間違っています"),"")</f>
        <v/>
      </c>
      <c r="D1923" s="8"/>
      <c r="E1923" s="8"/>
      <c r="F1923" s="8"/>
      <c r="G1923" s="8"/>
      <c r="H1923" s="8"/>
      <c r="I1923" s="8"/>
      <c r="J1923" s="8"/>
      <c r="K1923" s="8"/>
      <c r="L1923" s="8"/>
      <c r="M1923" s="8"/>
      <c r="N1923" s="8"/>
      <c r="O1923" s="8"/>
      <c r="P1923" s="8"/>
      <c r="Q1923" s="8"/>
    </row>
    <row r="1924" customFormat="false" ht="14.25" hidden="false" customHeight="false" outlineLevel="0" collapsed="false">
      <c r="A1924" s="12" t="s">
        <v>154</v>
      </c>
      <c r="B1924" s="7"/>
      <c r="C1924" s="1" t="str">
        <f aca="false">IF(B1924&lt;&gt;"",IF(B1924=VLOOKUP(A1924,データ!$B$1:$D$169,2,FALSE()),"正解です","間違っています"),"")</f>
        <v/>
      </c>
      <c r="D1924" s="8"/>
      <c r="E1924" s="8"/>
      <c r="F1924" s="8"/>
      <c r="G1924" s="8"/>
      <c r="H1924" s="8"/>
      <c r="I1924" s="8"/>
      <c r="J1924" s="8"/>
      <c r="K1924" s="8"/>
      <c r="L1924" s="8"/>
      <c r="M1924" s="8"/>
      <c r="N1924" s="8"/>
      <c r="O1924" s="8"/>
      <c r="P1924" s="8"/>
      <c r="Q1924" s="8"/>
    </row>
    <row r="1925" customFormat="false" ht="14.25" hidden="false" customHeight="false" outlineLevel="0" collapsed="false">
      <c r="A1925" s="12" t="s">
        <v>18</v>
      </c>
      <c r="B1925" s="7"/>
      <c r="C1925" s="1" t="str">
        <f aca="false">IF(B1925&lt;&gt;"",IF(B1925=VLOOKUP(A1925,データ!$B$1:$D$169,2,FALSE()),"正解です","間違っています"),"")</f>
        <v/>
      </c>
      <c r="D1925" s="8"/>
      <c r="E1925" s="8"/>
      <c r="F1925" s="8"/>
      <c r="G1925" s="8"/>
      <c r="H1925" s="8"/>
      <c r="I1925" s="8"/>
      <c r="J1925" s="8"/>
      <c r="K1925" s="8"/>
      <c r="L1925" s="8"/>
      <c r="M1925" s="8"/>
      <c r="N1925" s="8"/>
      <c r="O1925" s="8"/>
      <c r="P1925" s="8"/>
      <c r="Q1925" s="8"/>
    </row>
    <row r="1926" customFormat="false" ht="14.25" hidden="false" customHeight="false" outlineLevel="0" collapsed="false">
      <c r="A1926" s="12" t="s">
        <v>84</v>
      </c>
      <c r="B1926" s="7"/>
      <c r="C1926" s="1" t="str">
        <f aca="false">IF(B1926&lt;&gt;"",IF(B1926=VLOOKUP(A1926,データ!$B$1:$D$169,2,FALSE()),"正解です","間違っています"),"")</f>
        <v/>
      </c>
      <c r="D1926" s="8"/>
      <c r="E1926" s="8"/>
      <c r="F1926" s="8"/>
      <c r="G1926" s="8"/>
      <c r="H1926" s="8"/>
      <c r="I1926" s="8"/>
      <c r="J1926" s="8"/>
      <c r="K1926" s="8"/>
      <c r="L1926" s="8"/>
      <c r="M1926" s="8"/>
      <c r="N1926" s="8"/>
      <c r="O1926" s="8"/>
      <c r="P1926" s="8"/>
      <c r="Q1926" s="8"/>
    </row>
    <row r="1927" customFormat="false" ht="14.25" hidden="false" customHeight="false" outlineLevel="0" collapsed="false">
      <c r="A1927" s="12" t="s">
        <v>41</v>
      </c>
      <c r="B1927" s="7"/>
      <c r="C1927" s="1" t="str">
        <f aca="false">IF(B1927&lt;&gt;"",IF(B1927=VLOOKUP(A1927,データ!$B$1:$D$169,2,FALSE()),"正解です","間違っています"),"")</f>
        <v/>
      </c>
      <c r="D1927" s="8"/>
      <c r="E1927" s="8"/>
      <c r="F1927" s="8"/>
      <c r="G1927" s="8"/>
      <c r="H1927" s="8"/>
      <c r="I1927" s="8"/>
      <c r="J1927" s="8"/>
      <c r="K1927" s="8"/>
      <c r="L1927" s="8"/>
      <c r="M1927" s="8"/>
      <c r="N1927" s="8"/>
      <c r="O1927" s="8"/>
      <c r="P1927" s="8"/>
      <c r="Q1927" s="8"/>
    </row>
    <row r="1928" customFormat="false" ht="14.25" hidden="false" customHeight="false" outlineLevel="0" collapsed="false">
      <c r="A1928" s="12" t="s">
        <v>105</v>
      </c>
      <c r="B1928" s="7"/>
      <c r="C1928" s="1" t="str">
        <f aca="false">IF(B1928&lt;&gt;"",IF(B1928=VLOOKUP(A1928,データ!$B$1:$D$169,2,FALSE()),"正解です","間違っています"),"")</f>
        <v/>
      </c>
      <c r="D1928" s="8"/>
      <c r="E1928" s="8"/>
      <c r="F1928" s="8"/>
      <c r="G1928" s="8"/>
      <c r="H1928" s="8"/>
      <c r="I1928" s="8"/>
      <c r="J1928" s="8"/>
      <c r="K1928" s="8"/>
      <c r="L1928" s="8"/>
      <c r="M1928" s="8"/>
      <c r="N1928" s="8"/>
      <c r="O1928" s="8"/>
      <c r="P1928" s="8"/>
      <c r="Q1928" s="8"/>
    </row>
    <row r="1929" customFormat="false" ht="14.25" hidden="false" customHeight="false" outlineLevel="0" collapsed="false">
      <c r="A1929" s="12" t="s">
        <v>107</v>
      </c>
      <c r="B1929" s="7"/>
      <c r="C1929" s="1" t="str">
        <f aca="false">IF(B1929&lt;&gt;"",IF(B1929=VLOOKUP(A1929,データ!$B$1:$D$169,2,FALSE()),"正解です","間違っています"),"")</f>
        <v/>
      </c>
      <c r="D1929" s="8"/>
      <c r="E1929" s="8"/>
      <c r="F1929" s="8"/>
      <c r="G1929" s="8"/>
      <c r="H1929" s="8"/>
      <c r="I1929" s="8"/>
      <c r="J1929" s="8"/>
      <c r="K1929" s="8"/>
      <c r="L1929" s="8"/>
      <c r="M1929" s="8"/>
      <c r="N1929" s="8"/>
      <c r="O1929" s="8"/>
      <c r="P1929" s="8"/>
      <c r="Q1929" s="8"/>
    </row>
    <row r="1930" customFormat="false" ht="14.25" hidden="false" customHeight="false" outlineLevel="0" collapsed="false">
      <c r="A1930" s="12" t="s">
        <v>98</v>
      </c>
      <c r="B1930" s="7"/>
      <c r="C1930" s="1" t="str">
        <f aca="false">IF(B1930&lt;&gt;"",IF(B1930=VLOOKUP(A1930,データ!$B$1:$D$169,2,FALSE()),"正解です","間違っています"),"")</f>
        <v/>
      </c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</row>
    <row r="1931" customFormat="false" ht="14.25" hidden="false" customHeight="false" outlineLevel="0" collapsed="false">
      <c r="A1931" s="12" t="s">
        <v>120</v>
      </c>
      <c r="B1931" s="7"/>
      <c r="C1931" s="1" t="str">
        <f aca="false">IF(B1931&lt;&gt;"",IF(B1931=VLOOKUP(A1931,データ!$B$1:$D$169,2,FALSE()),"正解です","間違っています"),"")</f>
        <v/>
      </c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</row>
    <row r="1932" customFormat="false" ht="14.25" hidden="false" customHeight="false" outlineLevel="0" collapsed="false">
      <c r="A1932" s="12" t="s">
        <v>46</v>
      </c>
      <c r="B1932" s="7"/>
      <c r="C1932" s="1" t="str">
        <f aca="false">IF(B1932&lt;&gt;"",IF(B1932=VLOOKUP(A1932,データ!$B$1:$D$169,2,FALSE()),"正解です","間違っています"),"")</f>
        <v/>
      </c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</row>
    <row r="1933" customFormat="false" ht="14.25" hidden="false" customHeight="false" outlineLevel="0" collapsed="false">
      <c r="A1933" s="12" t="s">
        <v>22</v>
      </c>
      <c r="B1933" s="7"/>
      <c r="C1933" s="1" t="str">
        <f aca="false">IF(B1933&lt;&gt;"",IF(B1933=VLOOKUP(A1933,データ!$B$1:$D$169,2,FALSE()),"正解です","間違っています"),"")</f>
        <v/>
      </c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</row>
    <row r="1934" customFormat="false" ht="14.25" hidden="false" customHeight="false" outlineLevel="0" collapsed="false">
      <c r="A1934" s="12" t="s">
        <v>69</v>
      </c>
      <c r="B1934" s="7"/>
      <c r="C1934" s="1" t="str">
        <f aca="false">IF(B1934&lt;&gt;"",IF(B1934=VLOOKUP(A1934,データ!$B$1:$D$169,2,FALSE()),"正解です","間違っています"),"")</f>
        <v/>
      </c>
      <c r="D1934" s="8"/>
      <c r="E1934" s="8"/>
      <c r="F1934" s="8"/>
      <c r="G1934" s="8"/>
      <c r="H1934" s="8"/>
      <c r="I1934" s="8"/>
      <c r="J1934" s="8"/>
      <c r="K1934" s="8"/>
      <c r="L1934" s="8"/>
      <c r="M1934" s="8"/>
      <c r="N1934" s="8"/>
      <c r="O1934" s="8"/>
      <c r="P1934" s="8"/>
      <c r="Q1934" s="8"/>
    </row>
    <row r="1935" customFormat="false" ht="14.25" hidden="false" customHeight="false" outlineLevel="0" collapsed="false">
      <c r="A1935" s="12" t="s">
        <v>148</v>
      </c>
      <c r="B1935" s="7"/>
      <c r="C1935" s="1" t="str">
        <f aca="false">IF(B1935&lt;&gt;"",IF(B1935=VLOOKUP(A1935,データ!$B$1:$D$169,2,FALSE()),"正解です","間違っています"),"")</f>
        <v/>
      </c>
      <c r="D1935" s="8"/>
      <c r="E1935" s="8"/>
      <c r="F1935" s="8"/>
      <c r="G1935" s="8"/>
      <c r="H1935" s="8"/>
      <c r="I1935" s="8"/>
      <c r="J1935" s="8"/>
      <c r="K1935" s="8"/>
      <c r="L1935" s="8"/>
      <c r="M1935" s="8"/>
      <c r="N1935" s="8"/>
      <c r="O1935" s="8"/>
      <c r="P1935" s="8"/>
      <c r="Q1935" s="8"/>
    </row>
    <row r="1936" customFormat="false" ht="14.25" hidden="false" customHeight="false" outlineLevel="0" collapsed="false">
      <c r="A1936" s="12" t="s">
        <v>179</v>
      </c>
      <c r="B1936" s="7"/>
      <c r="C1936" s="1" t="str">
        <f aca="false">IF(B1936&lt;&gt;"",IF(B1936=VLOOKUP(A1936,データ!$B$1:$D$169,2,FALSE()),"正解です","間違っています"),"")</f>
        <v/>
      </c>
      <c r="D1936" s="8"/>
      <c r="E1936" s="8"/>
      <c r="F1936" s="8"/>
      <c r="G1936" s="8"/>
      <c r="H1936" s="8"/>
      <c r="I1936" s="8"/>
      <c r="J1936" s="8"/>
      <c r="K1936" s="8"/>
      <c r="L1936" s="8"/>
      <c r="M1936" s="8"/>
      <c r="N1936" s="8"/>
      <c r="O1936" s="8"/>
      <c r="P1936" s="8"/>
      <c r="Q1936" s="8"/>
    </row>
    <row r="1937" customFormat="false" ht="14.25" hidden="false" customHeight="false" outlineLevel="0" collapsed="false">
      <c r="A1937" s="12" t="s">
        <v>106</v>
      </c>
      <c r="B1937" s="7"/>
      <c r="C1937" s="1" t="str">
        <f aca="false">IF(B1937&lt;&gt;"",IF(B1937=VLOOKUP(A1937,データ!$B$1:$D$169,2,FALSE()),"正解です","間違っています"),"")</f>
        <v/>
      </c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</row>
    <row r="1938" customFormat="false" ht="14.25" hidden="false" customHeight="false" outlineLevel="0" collapsed="false">
      <c r="A1938" s="12" t="s">
        <v>85</v>
      </c>
      <c r="B1938" s="7"/>
      <c r="C1938" s="1" t="str">
        <f aca="false">IF(B1938&lt;&gt;"",IF(B1938=VLOOKUP(A1938,データ!$B$1:$D$169,2,FALSE()),"正解です","間違っています"),"")</f>
        <v/>
      </c>
      <c r="D1938" s="8"/>
      <c r="E1938" s="8"/>
      <c r="F1938" s="8"/>
      <c r="G1938" s="8"/>
      <c r="H1938" s="8"/>
      <c r="I1938" s="8"/>
      <c r="J1938" s="8"/>
      <c r="K1938" s="8"/>
      <c r="L1938" s="8"/>
      <c r="M1938" s="8"/>
      <c r="N1938" s="8"/>
      <c r="O1938" s="8"/>
      <c r="P1938" s="8"/>
      <c r="Q1938" s="8"/>
    </row>
    <row r="1939" customFormat="false" ht="14.25" hidden="false" customHeight="false" outlineLevel="0" collapsed="false">
      <c r="A1939" s="12" t="s">
        <v>39</v>
      </c>
      <c r="B1939" s="7"/>
      <c r="C1939" s="1" t="str">
        <f aca="false">IF(B1939&lt;&gt;"",IF(B1939=VLOOKUP(A1939,データ!$B$1:$D$169,2,FALSE()),"正解です","間違っています"),"")</f>
        <v/>
      </c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</row>
    <row r="1940" customFormat="false" ht="14.25" hidden="false" customHeight="false" outlineLevel="0" collapsed="false">
      <c r="A1940" s="12" t="s">
        <v>39</v>
      </c>
      <c r="B1940" s="7"/>
      <c r="C1940" s="1" t="str">
        <f aca="false">IF(B1940&lt;&gt;"",IF(B1940=VLOOKUP(A1940,データ!$B$1:$D$169,2,FALSE()),"正解です","間違っています"),"")</f>
        <v/>
      </c>
      <c r="D1940" s="8"/>
      <c r="E1940" s="8"/>
      <c r="F1940" s="8"/>
      <c r="G1940" s="8"/>
      <c r="H1940" s="8"/>
      <c r="I1940" s="8"/>
      <c r="J1940" s="8"/>
      <c r="K1940" s="8"/>
      <c r="L1940" s="8"/>
      <c r="M1940" s="8"/>
      <c r="N1940" s="8"/>
      <c r="O1940" s="8"/>
      <c r="P1940" s="8"/>
      <c r="Q1940" s="8"/>
    </row>
    <row r="1941" customFormat="false" ht="14.25" hidden="false" customHeight="false" outlineLevel="0" collapsed="false">
      <c r="A1941" s="12" t="s">
        <v>19</v>
      </c>
      <c r="B1941" s="7"/>
      <c r="C1941" s="1" t="str">
        <f aca="false">IF(B1941&lt;&gt;"",IF(B1941=VLOOKUP(A1941,データ!$B$1:$D$169,2,FALSE()),"正解です","間違っています"),"")</f>
        <v/>
      </c>
      <c r="D1941" s="8"/>
      <c r="E1941" s="8"/>
      <c r="F1941" s="8"/>
      <c r="G1941" s="8"/>
      <c r="H1941" s="8"/>
      <c r="I1941" s="8"/>
      <c r="J1941" s="8"/>
      <c r="K1941" s="8"/>
      <c r="L1941" s="8"/>
      <c r="M1941" s="8"/>
      <c r="N1941" s="8"/>
      <c r="O1941" s="8"/>
      <c r="P1941" s="8"/>
      <c r="Q1941" s="8"/>
    </row>
    <row r="1942" customFormat="false" ht="14.25" hidden="false" customHeight="false" outlineLevel="0" collapsed="false">
      <c r="A1942" s="12" t="s">
        <v>121</v>
      </c>
      <c r="B1942" s="7"/>
      <c r="C1942" s="1" t="str">
        <f aca="false">IF(B1942&lt;&gt;"",IF(B1942=VLOOKUP(A1942,データ!$B$1:$D$169,2,FALSE()),"正解です","間違っています"),"")</f>
        <v/>
      </c>
      <c r="D1942" s="8"/>
      <c r="E1942" s="8"/>
      <c r="F1942" s="8"/>
      <c r="G1942" s="8"/>
      <c r="H1942" s="8"/>
      <c r="I1942" s="8"/>
      <c r="J1942" s="8"/>
      <c r="K1942" s="8"/>
      <c r="L1942" s="8"/>
      <c r="M1942" s="8"/>
      <c r="N1942" s="8"/>
      <c r="O1942" s="8"/>
      <c r="P1942" s="8"/>
      <c r="Q1942" s="8"/>
    </row>
    <row r="1943" customFormat="false" ht="14.25" hidden="false" customHeight="false" outlineLevel="0" collapsed="false">
      <c r="A1943" s="12" t="s">
        <v>15</v>
      </c>
      <c r="B1943" s="7"/>
      <c r="C1943" s="1" t="str">
        <f aca="false">IF(B1943&lt;&gt;"",IF(B1943=VLOOKUP(A1943,データ!$B$1:$D$169,2,FALSE()),"正解です","間違っています"),"")</f>
        <v/>
      </c>
      <c r="D1943" s="8"/>
      <c r="E1943" s="8"/>
      <c r="F1943" s="8"/>
      <c r="G1943" s="8"/>
      <c r="H1943" s="8"/>
      <c r="I1943" s="8"/>
      <c r="J1943" s="8"/>
      <c r="K1943" s="8"/>
      <c r="L1943" s="8"/>
      <c r="M1943" s="8"/>
      <c r="N1943" s="8"/>
      <c r="O1943" s="8"/>
      <c r="P1943" s="8"/>
      <c r="Q1943" s="8"/>
    </row>
    <row r="1944" customFormat="false" ht="14.25" hidden="false" customHeight="false" outlineLevel="0" collapsed="false">
      <c r="A1944" s="12" t="s">
        <v>13</v>
      </c>
      <c r="B1944" s="7"/>
      <c r="C1944" s="1" t="str">
        <f aca="false">IF(B1944&lt;&gt;"",IF(B1944=VLOOKUP(A1944,データ!$B$1:$D$169,2,FALSE()),"正解です","間違っています"),"")</f>
        <v/>
      </c>
      <c r="D1944" s="8"/>
      <c r="E1944" s="8"/>
      <c r="F1944" s="8"/>
      <c r="G1944" s="8"/>
      <c r="H1944" s="8"/>
      <c r="I1944" s="8"/>
      <c r="J1944" s="8"/>
      <c r="K1944" s="8"/>
      <c r="L1944" s="8"/>
      <c r="M1944" s="8"/>
      <c r="N1944" s="8"/>
      <c r="O1944" s="8"/>
      <c r="P1944" s="8"/>
      <c r="Q1944" s="8"/>
    </row>
    <row r="1945" customFormat="false" ht="14.25" hidden="false" customHeight="false" outlineLevel="0" collapsed="false">
      <c r="A1945" s="12" t="s">
        <v>92</v>
      </c>
      <c r="B1945" s="7"/>
      <c r="C1945" s="1" t="str">
        <f aca="false">IF(B1945&lt;&gt;"",IF(B1945=VLOOKUP(A1945,データ!$B$1:$D$169,2,FALSE()),"正解です","間違っています"),"")</f>
        <v/>
      </c>
      <c r="D1945" s="8"/>
      <c r="E1945" s="8"/>
      <c r="F1945" s="8"/>
      <c r="G1945" s="8"/>
      <c r="H1945" s="8"/>
      <c r="I1945" s="8"/>
      <c r="J1945" s="8"/>
      <c r="K1945" s="8"/>
      <c r="L1945" s="8"/>
      <c r="M1945" s="8"/>
      <c r="N1945" s="8"/>
      <c r="O1945" s="8"/>
      <c r="P1945" s="8"/>
      <c r="Q1945" s="8"/>
    </row>
    <row r="1946" customFormat="false" ht="14.25" hidden="false" customHeight="false" outlineLevel="0" collapsed="false">
      <c r="A1946" s="12" t="s">
        <v>17</v>
      </c>
      <c r="B1946" s="7"/>
      <c r="C1946" s="1" t="str">
        <f aca="false">IF(B1946&lt;&gt;"",IF(B1946=VLOOKUP(A1946,データ!$B$1:$D$169,2,FALSE()),"正解です","間違っています"),"")</f>
        <v/>
      </c>
      <c r="D1946" s="8"/>
      <c r="E1946" s="8"/>
      <c r="F1946" s="8"/>
      <c r="G1946" s="8"/>
      <c r="H1946" s="8"/>
      <c r="I1946" s="8"/>
      <c r="J1946" s="8"/>
      <c r="K1946" s="8"/>
      <c r="L1946" s="8"/>
      <c r="M1946" s="8"/>
      <c r="N1946" s="8"/>
      <c r="O1946" s="8"/>
      <c r="P1946" s="8"/>
      <c r="Q1946" s="8"/>
    </row>
    <row r="1947" customFormat="false" ht="14.25" hidden="false" customHeight="false" outlineLevel="0" collapsed="false">
      <c r="A1947" s="12" t="s">
        <v>136</v>
      </c>
      <c r="B1947" s="7"/>
      <c r="C1947" s="1" t="str">
        <f aca="false">IF(B1947&lt;&gt;"",IF(B1947=VLOOKUP(A1947,データ!$B$1:$D$169,2,FALSE()),"正解です","間違っています"),"")</f>
        <v/>
      </c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</row>
    <row r="1948" customFormat="false" ht="14.25" hidden="false" customHeight="false" outlineLevel="0" collapsed="false">
      <c r="A1948" s="12" t="s">
        <v>125</v>
      </c>
      <c r="B1948" s="7"/>
      <c r="C1948" s="1" t="str">
        <f aca="false">IF(B1948&lt;&gt;"",IF(B1948=VLOOKUP(A1948,データ!$B$1:$D$169,2,FALSE()),"正解です","間違っています"),"")</f>
        <v/>
      </c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</row>
    <row r="1949" customFormat="false" ht="14.25" hidden="false" customHeight="false" outlineLevel="0" collapsed="false">
      <c r="A1949" s="12" t="s">
        <v>131</v>
      </c>
      <c r="B1949" s="7"/>
      <c r="C1949" s="1" t="str">
        <f aca="false">IF(B1949&lt;&gt;"",IF(B1949=VLOOKUP(A1949,データ!$B$1:$D$169,2,FALSE()),"正解です","間違っています"),"")</f>
        <v/>
      </c>
      <c r="D1949" s="8"/>
      <c r="E1949" s="8"/>
      <c r="F1949" s="8"/>
      <c r="G1949" s="8"/>
      <c r="H1949" s="8"/>
      <c r="I1949" s="8"/>
      <c r="J1949" s="8"/>
      <c r="K1949" s="8"/>
      <c r="L1949" s="8"/>
      <c r="M1949" s="8"/>
      <c r="N1949" s="8"/>
      <c r="O1949" s="8"/>
      <c r="P1949" s="8"/>
      <c r="Q1949" s="8"/>
    </row>
    <row r="1950" customFormat="false" ht="14.25" hidden="false" customHeight="false" outlineLevel="0" collapsed="false">
      <c r="A1950" s="12" t="s">
        <v>71</v>
      </c>
      <c r="B1950" s="7"/>
      <c r="C1950" s="1" t="str">
        <f aca="false">IF(B1950&lt;&gt;"",IF(B1950=VLOOKUP(A1950,データ!$B$1:$D$169,2,FALSE()),"正解です","間違っています"),"")</f>
        <v/>
      </c>
      <c r="D1950" s="8"/>
      <c r="E1950" s="8"/>
      <c r="F1950" s="8"/>
      <c r="G1950" s="8"/>
      <c r="H1950" s="8"/>
      <c r="I1950" s="8"/>
      <c r="J1950" s="8"/>
      <c r="K1950" s="8"/>
      <c r="L1950" s="8"/>
      <c r="M1950" s="8"/>
      <c r="N1950" s="8"/>
      <c r="O1950" s="8"/>
      <c r="P1950" s="8"/>
      <c r="Q1950" s="8"/>
    </row>
    <row r="1951" customFormat="false" ht="14.25" hidden="false" customHeight="false" outlineLevel="0" collapsed="false">
      <c r="A1951" s="12" t="s">
        <v>72</v>
      </c>
      <c r="B1951" s="7"/>
      <c r="C1951" s="1" t="str">
        <f aca="false">IF(B1951&lt;&gt;"",IF(B1951=VLOOKUP(A1951,データ!$B$1:$D$169,2,FALSE()),"正解です","間違っています"),"")</f>
        <v/>
      </c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</row>
    <row r="1952" customFormat="false" ht="14.25" hidden="false" customHeight="false" outlineLevel="0" collapsed="false">
      <c r="A1952" s="12" t="s">
        <v>177</v>
      </c>
      <c r="B1952" s="7"/>
      <c r="C1952" s="1" t="str">
        <f aca="false">IF(B1952&lt;&gt;"",IF(B1952=VLOOKUP(A1952,データ!$B$1:$D$169,2,FALSE()),"正解です","間違っています"),"")</f>
        <v/>
      </c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</row>
    <row r="1953" customFormat="false" ht="14.25" hidden="false" customHeight="false" outlineLevel="0" collapsed="false">
      <c r="A1953" s="12" t="s">
        <v>174</v>
      </c>
      <c r="B1953" s="7"/>
      <c r="C1953" s="1" t="str">
        <f aca="false">IF(B1953&lt;&gt;"",IF(B1953=VLOOKUP(A1953,データ!$B$1:$D$169,2,FALSE()),"正解です","間違っています"),"")</f>
        <v/>
      </c>
      <c r="D1953" s="8"/>
      <c r="E1953" s="8"/>
      <c r="F1953" s="8"/>
      <c r="G1953" s="8"/>
      <c r="H1953" s="8"/>
      <c r="I1953" s="8"/>
      <c r="J1953" s="8"/>
      <c r="K1953" s="8"/>
      <c r="L1953" s="8"/>
      <c r="M1953" s="8"/>
      <c r="N1953" s="8"/>
      <c r="O1953" s="8"/>
      <c r="P1953" s="8"/>
      <c r="Q1953" s="8"/>
    </row>
    <row r="1954" customFormat="false" ht="14.25" hidden="false" customHeight="false" outlineLevel="0" collapsed="false">
      <c r="A1954" s="12" t="s">
        <v>125</v>
      </c>
      <c r="B1954" s="7"/>
      <c r="C1954" s="1" t="str">
        <f aca="false">IF(B1954&lt;&gt;"",IF(B1954=VLOOKUP(A1954,データ!$B$1:$D$169,2,FALSE()),"正解です","間違っています"),"")</f>
        <v/>
      </c>
      <c r="D1954" s="8"/>
      <c r="E1954" s="8"/>
      <c r="F1954" s="8"/>
      <c r="G1954" s="8"/>
      <c r="H1954" s="8"/>
      <c r="I1954" s="8"/>
      <c r="J1954" s="8"/>
      <c r="K1954" s="8"/>
      <c r="L1954" s="8"/>
      <c r="M1954" s="8"/>
      <c r="N1954" s="8"/>
      <c r="O1954" s="8"/>
      <c r="P1954" s="8"/>
      <c r="Q1954" s="8"/>
    </row>
    <row r="1955" customFormat="false" ht="14.25" hidden="false" customHeight="false" outlineLevel="0" collapsed="false">
      <c r="A1955" s="12" t="s">
        <v>88</v>
      </c>
      <c r="B1955" s="7"/>
      <c r="C1955" s="1" t="str">
        <f aca="false">IF(B1955&lt;&gt;"",IF(B1955=VLOOKUP(A1955,データ!$B$1:$D$169,2,FALSE()),"正解です","間違っています"),"")</f>
        <v/>
      </c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</row>
    <row r="1956" customFormat="false" ht="14.25" hidden="false" customHeight="false" outlineLevel="0" collapsed="false">
      <c r="A1956" s="12" t="s">
        <v>136</v>
      </c>
      <c r="B1956" s="7"/>
      <c r="C1956" s="1" t="str">
        <f aca="false">IF(B1956&lt;&gt;"",IF(B1956=VLOOKUP(A1956,データ!$B$1:$D$169,2,FALSE()),"正解です","間違っています"),"")</f>
        <v/>
      </c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</row>
    <row r="1957" customFormat="false" ht="14.25" hidden="false" customHeight="false" outlineLevel="0" collapsed="false">
      <c r="A1957" s="12" t="s">
        <v>129</v>
      </c>
      <c r="B1957" s="7"/>
      <c r="C1957" s="1" t="str">
        <f aca="false">IF(B1957&lt;&gt;"",IF(B1957=VLOOKUP(A1957,データ!$B$1:$D$169,2,FALSE()),"正解です","間違っています"),"")</f>
        <v/>
      </c>
      <c r="D1957" s="8"/>
      <c r="E1957" s="8"/>
      <c r="F1957" s="8"/>
      <c r="G1957" s="8"/>
      <c r="H1957" s="8"/>
      <c r="I1957" s="8"/>
      <c r="J1957" s="8"/>
      <c r="K1957" s="8"/>
      <c r="L1957" s="8"/>
      <c r="M1957" s="8"/>
      <c r="N1957" s="8"/>
      <c r="O1957" s="8"/>
      <c r="P1957" s="8"/>
      <c r="Q1957" s="8"/>
    </row>
    <row r="1958" customFormat="false" ht="14.25" hidden="false" customHeight="false" outlineLevel="0" collapsed="false">
      <c r="A1958" s="12" t="s">
        <v>125</v>
      </c>
      <c r="B1958" s="7"/>
      <c r="C1958" s="1" t="str">
        <f aca="false">IF(B1958&lt;&gt;"",IF(B1958=VLOOKUP(A1958,データ!$B$1:$D$169,2,FALSE()),"正解です","間違っています"),"")</f>
        <v/>
      </c>
      <c r="D1958" s="8"/>
      <c r="E1958" s="8"/>
      <c r="F1958" s="8"/>
      <c r="G1958" s="8"/>
      <c r="H1958" s="8"/>
      <c r="I1958" s="8"/>
      <c r="J1958" s="8"/>
      <c r="K1958" s="8"/>
      <c r="L1958" s="8"/>
      <c r="M1958" s="8"/>
      <c r="N1958" s="8"/>
      <c r="O1958" s="8"/>
      <c r="P1958" s="8"/>
      <c r="Q1958" s="8"/>
    </row>
    <row r="1959" customFormat="false" ht="14.25" hidden="false" customHeight="false" outlineLevel="0" collapsed="false">
      <c r="A1959" s="12" t="s">
        <v>156</v>
      </c>
      <c r="B1959" s="7"/>
      <c r="C1959" s="1" t="str">
        <f aca="false">IF(B1959&lt;&gt;"",IF(B1959=VLOOKUP(A1959,データ!$B$1:$D$169,2,FALSE()),"正解です","間違っています"),"")</f>
        <v/>
      </c>
      <c r="D1959" s="8"/>
      <c r="E1959" s="8"/>
      <c r="F1959" s="8"/>
      <c r="G1959" s="8"/>
      <c r="H1959" s="8"/>
      <c r="I1959" s="8"/>
      <c r="J1959" s="8"/>
      <c r="K1959" s="8"/>
      <c r="L1959" s="8"/>
      <c r="M1959" s="8"/>
      <c r="N1959" s="8"/>
      <c r="O1959" s="8"/>
      <c r="P1959" s="8"/>
      <c r="Q1959" s="8"/>
    </row>
    <row r="1960" customFormat="false" ht="14.25" hidden="false" customHeight="false" outlineLevel="0" collapsed="false">
      <c r="A1960" s="12" t="s">
        <v>54</v>
      </c>
      <c r="B1960" s="7"/>
      <c r="C1960" s="1" t="str">
        <f aca="false">IF(B1960&lt;&gt;"",IF(B1960=VLOOKUP(A1960,データ!$B$1:$D$169,2,FALSE()),"正解です","間違っています"),"")</f>
        <v/>
      </c>
      <c r="D1960" s="8"/>
      <c r="E1960" s="8"/>
      <c r="F1960" s="8"/>
      <c r="G1960" s="8"/>
      <c r="H1960" s="8"/>
      <c r="I1960" s="8"/>
      <c r="J1960" s="8"/>
      <c r="K1960" s="8"/>
      <c r="L1960" s="8"/>
      <c r="M1960" s="8"/>
      <c r="N1960" s="8"/>
      <c r="O1960" s="8"/>
      <c r="P1960" s="8"/>
      <c r="Q1960" s="8"/>
    </row>
    <row r="1961" customFormat="false" ht="14.25" hidden="false" customHeight="false" outlineLevel="0" collapsed="false">
      <c r="A1961" s="12" t="s">
        <v>169</v>
      </c>
      <c r="B1961" s="7"/>
      <c r="C1961" s="1" t="str">
        <f aca="false">IF(B1961&lt;&gt;"",IF(B1961=VLOOKUP(A1961,データ!$B$1:$D$169,2,FALSE()),"正解です","間違っています"),"")</f>
        <v/>
      </c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</row>
    <row r="1962" customFormat="false" ht="14.25" hidden="false" customHeight="false" outlineLevel="0" collapsed="false">
      <c r="A1962" s="12" t="s">
        <v>170</v>
      </c>
      <c r="B1962" s="7"/>
      <c r="C1962" s="1" t="str">
        <f aca="false">IF(B1962&lt;&gt;"",IF(B1962=VLOOKUP(A1962,データ!$B$1:$D$169,2,FALSE()),"正解です","間違っています"),"")</f>
        <v/>
      </c>
      <c r="D1962" s="8"/>
      <c r="E1962" s="8"/>
      <c r="F1962" s="8"/>
      <c r="G1962" s="8"/>
      <c r="H1962" s="8"/>
      <c r="I1962" s="8"/>
      <c r="J1962" s="8"/>
      <c r="K1962" s="8"/>
      <c r="L1962" s="8"/>
      <c r="M1962" s="8"/>
      <c r="N1962" s="8"/>
      <c r="O1962" s="8"/>
      <c r="P1962" s="8"/>
      <c r="Q1962" s="8"/>
    </row>
    <row r="1963" customFormat="false" ht="14.25" hidden="false" customHeight="false" outlineLevel="0" collapsed="false">
      <c r="A1963" s="12" t="s">
        <v>113</v>
      </c>
      <c r="B1963" s="7"/>
      <c r="C1963" s="1" t="str">
        <f aca="false">IF(B1963&lt;&gt;"",IF(B1963=VLOOKUP(A1963,データ!$B$1:$D$169,2,FALSE()),"正解です","間違っています"),"")</f>
        <v/>
      </c>
      <c r="D1963" s="8"/>
      <c r="E1963" s="8"/>
      <c r="F1963" s="8"/>
      <c r="G1963" s="8"/>
      <c r="H1963" s="8"/>
      <c r="I1963" s="8"/>
      <c r="J1963" s="8"/>
      <c r="K1963" s="8"/>
      <c r="L1963" s="8"/>
      <c r="M1963" s="8"/>
      <c r="N1963" s="8"/>
      <c r="O1963" s="8"/>
      <c r="P1963" s="8"/>
      <c r="Q1963" s="8"/>
    </row>
    <row r="1964" customFormat="false" ht="14.25" hidden="false" customHeight="false" outlineLevel="0" collapsed="false">
      <c r="A1964" s="12" t="s">
        <v>54</v>
      </c>
      <c r="B1964" s="7"/>
      <c r="C1964" s="1" t="str">
        <f aca="false">IF(B1964&lt;&gt;"",IF(B1964=VLOOKUP(A1964,データ!$B$1:$D$169,2,FALSE()),"正解です","間違っています"),"")</f>
        <v/>
      </c>
      <c r="D1964" s="8"/>
      <c r="E1964" s="8"/>
      <c r="F1964" s="8"/>
      <c r="G1964" s="8"/>
      <c r="H1964" s="8"/>
      <c r="I1964" s="8"/>
      <c r="J1964" s="8"/>
      <c r="K1964" s="8"/>
      <c r="L1964" s="8"/>
      <c r="M1964" s="8"/>
      <c r="N1964" s="8"/>
      <c r="O1964" s="8"/>
      <c r="P1964" s="8"/>
      <c r="Q1964" s="8"/>
    </row>
    <row r="1965" customFormat="false" ht="14.25" hidden="false" customHeight="false" outlineLevel="0" collapsed="false">
      <c r="A1965" s="12" t="s">
        <v>146</v>
      </c>
      <c r="B1965" s="7"/>
      <c r="C1965" s="1" t="str">
        <f aca="false">IF(B1965&lt;&gt;"",IF(B1965=VLOOKUP(A1965,データ!$B$1:$D$169,2,FALSE()),"正解です","間違っています"),"")</f>
        <v/>
      </c>
      <c r="D1965" s="8"/>
      <c r="E1965" s="8"/>
      <c r="F1965" s="8"/>
      <c r="G1965" s="8"/>
      <c r="H1965" s="8"/>
      <c r="I1965" s="8"/>
      <c r="J1965" s="8"/>
      <c r="K1965" s="8"/>
      <c r="L1965" s="8"/>
      <c r="M1965" s="8"/>
      <c r="N1965" s="8"/>
      <c r="O1965" s="8"/>
      <c r="P1965" s="8"/>
      <c r="Q1965" s="8"/>
    </row>
    <row r="1966" customFormat="false" ht="14.25" hidden="false" customHeight="false" outlineLevel="0" collapsed="false">
      <c r="A1966" s="12" t="s">
        <v>179</v>
      </c>
      <c r="B1966" s="7"/>
      <c r="C1966" s="1" t="str">
        <f aca="false">IF(B1966&lt;&gt;"",IF(B1966=VLOOKUP(A1966,データ!$B$1:$D$169,2,FALSE()),"正解です","間違っています"),"")</f>
        <v/>
      </c>
      <c r="D1966" s="8"/>
      <c r="E1966" s="8"/>
      <c r="F1966" s="8"/>
      <c r="G1966" s="8"/>
      <c r="H1966" s="8"/>
      <c r="I1966" s="8"/>
      <c r="J1966" s="8"/>
      <c r="K1966" s="8"/>
      <c r="L1966" s="8"/>
      <c r="M1966" s="8"/>
      <c r="N1966" s="8"/>
      <c r="O1966" s="8"/>
      <c r="P1966" s="8"/>
      <c r="Q1966" s="8"/>
    </row>
    <row r="1967" customFormat="false" ht="14.25" hidden="false" customHeight="false" outlineLevel="0" collapsed="false">
      <c r="A1967" s="12" t="s">
        <v>114</v>
      </c>
      <c r="B1967" s="7"/>
      <c r="C1967" s="1" t="str">
        <f aca="false">IF(B1967&lt;&gt;"",IF(B1967=VLOOKUP(A1967,データ!$B$1:$D$169,2,FALSE()),"正解です","間違っています"),"")</f>
        <v/>
      </c>
      <c r="D1967" s="8"/>
      <c r="E1967" s="8"/>
      <c r="F1967" s="8"/>
      <c r="G1967" s="8"/>
      <c r="H1967" s="8"/>
      <c r="I1967" s="8"/>
      <c r="J1967" s="8"/>
      <c r="K1967" s="8"/>
      <c r="L1967" s="8"/>
      <c r="M1967" s="8"/>
      <c r="N1967" s="8"/>
      <c r="O1967" s="8"/>
      <c r="P1967" s="8"/>
      <c r="Q1967" s="8"/>
    </row>
    <row r="1968" customFormat="false" ht="14.25" hidden="false" customHeight="false" outlineLevel="0" collapsed="false">
      <c r="A1968" s="12" t="s">
        <v>62</v>
      </c>
      <c r="B1968" s="7"/>
      <c r="C1968" s="1" t="str">
        <f aca="false">IF(B1968&lt;&gt;"",IF(B1968=VLOOKUP(A1968,データ!$B$1:$D$169,2,FALSE()),"正解です","間違っています"),"")</f>
        <v/>
      </c>
      <c r="D1968" s="8"/>
      <c r="E1968" s="8"/>
      <c r="F1968" s="8"/>
      <c r="G1968" s="8"/>
      <c r="H1968" s="8"/>
      <c r="I1968" s="8"/>
      <c r="J1968" s="8"/>
      <c r="K1968" s="8"/>
      <c r="L1968" s="8"/>
      <c r="M1968" s="8"/>
      <c r="N1968" s="8"/>
      <c r="O1968" s="8"/>
      <c r="P1968" s="8"/>
      <c r="Q1968" s="8"/>
    </row>
    <row r="1969" customFormat="false" ht="14.25" hidden="false" customHeight="false" outlineLevel="0" collapsed="false">
      <c r="A1969" s="12" t="s">
        <v>75</v>
      </c>
      <c r="B1969" s="7"/>
      <c r="C1969" s="1" t="str">
        <f aca="false">IF(B1969&lt;&gt;"",IF(B1969=VLOOKUP(A1969,データ!$B$1:$D$169,2,FALSE()),"正解です","間違っています"),"")</f>
        <v/>
      </c>
      <c r="D1969" s="8"/>
      <c r="E1969" s="8"/>
      <c r="F1969" s="8"/>
      <c r="G1969" s="8"/>
      <c r="H1969" s="8"/>
      <c r="I1969" s="8"/>
      <c r="J1969" s="8"/>
      <c r="K1969" s="8"/>
      <c r="L1969" s="8"/>
      <c r="M1969" s="8"/>
      <c r="N1969" s="8"/>
      <c r="O1969" s="8"/>
      <c r="P1969" s="8"/>
      <c r="Q1969" s="8"/>
    </row>
    <row r="1970" customFormat="false" ht="14.25" hidden="false" customHeight="false" outlineLevel="0" collapsed="false">
      <c r="A1970" s="12" t="s">
        <v>68</v>
      </c>
      <c r="B1970" s="7"/>
      <c r="C1970" s="1" t="str">
        <f aca="false">IF(B1970&lt;&gt;"",IF(B1970=VLOOKUP(A1970,データ!$B$1:$D$169,2,FALSE()),"正解です","間違っています"),"")</f>
        <v/>
      </c>
      <c r="D1970" s="8"/>
      <c r="E1970" s="8"/>
      <c r="F1970" s="8"/>
      <c r="G1970" s="8"/>
      <c r="H1970" s="8"/>
      <c r="I1970" s="8"/>
      <c r="J1970" s="8"/>
      <c r="K1970" s="8"/>
      <c r="L1970" s="8"/>
      <c r="M1970" s="8"/>
      <c r="N1970" s="8"/>
      <c r="O1970" s="8"/>
      <c r="P1970" s="8"/>
      <c r="Q1970" s="8"/>
    </row>
    <row r="1971" customFormat="false" ht="14.25" hidden="false" customHeight="false" outlineLevel="0" collapsed="false">
      <c r="A1971" s="12" t="s">
        <v>128</v>
      </c>
      <c r="B1971" s="7"/>
      <c r="C1971" s="1" t="str">
        <f aca="false">IF(B1971&lt;&gt;"",IF(B1971=VLOOKUP(A1971,データ!$B$1:$D$169,2,FALSE()),"正解です","間違っています"),"")</f>
        <v/>
      </c>
      <c r="D1971" s="8"/>
      <c r="E1971" s="8"/>
      <c r="F1971" s="8"/>
      <c r="G1971" s="8"/>
      <c r="H1971" s="8"/>
      <c r="I1971" s="8"/>
      <c r="J1971" s="8"/>
      <c r="K1971" s="8"/>
      <c r="L1971" s="8"/>
      <c r="M1971" s="8"/>
      <c r="N1971" s="8"/>
      <c r="O1971" s="8"/>
      <c r="P1971" s="8"/>
      <c r="Q1971" s="8"/>
    </row>
    <row r="1972" customFormat="false" ht="14.25" hidden="false" customHeight="false" outlineLevel="0" collapsed="false">
      <c r="A1972" s="12" t="s">
        <v>106</v>
      </c>
      <c r="B1972" s="7"/>
      <c r="C1972" s="1" t="str">
        <f aca="false">IF(B1972&lt;&gt;"",IF(B1972=VLOOKUP(A1972,データ!$B$1:$D$169,2,FALSE()),"正解です","間違っています"),"")</f>
        <v/>
      </c>
      <c r="D1972" s="8"/>
      <c r="E1972" s="8"/>
      <c r="F1972" s="8"/>
      <c r="G1972" s="8"/>
      <c r="H1972" s="8"/>
      <c r="I1972" s="8"/>
      <c r="J1972" s="8"/>
      <c r="K1972" s="8"/>
      <c r="L1972" s="8"/>
      <c r="M1972" s="8"/>
      <c r="N1972" s="8"/>
      <c r="O1972" s="8"/>
      <c r="P1972" s="8"/>
      <c r="Q1972" s="8"/>
    </row>
    <row r="1973" customFormat="false" ht="14.25" hidden="false" customHeight="false" outlineLevel="0" collapsed="false">
      <c r="A1973" s="12" t="s">
        <v>152</v>
      </c>
      <c r="B1973" s="7"/>
      <c r="C1973" s="1" t="str">
        <f aca="false">IF(B1973&lt;&gt;"",IF(B1973=VLOOKUP(A1973,データ!$B$1:$D$169,2,FALSE()),"正解です","間違っています"),"")</f>
        <v/>
      </c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</row>
    <row r="1974" customFormat="false" ht="14.25" hidden="false" customHeight="false" outlineLevel="0" collapsed="false">
      <c r="A1974" s="12" t="s">
        <v>159</v>
      </c>
      <c r="B1974" s="7"/>
      <c r="C1974" s="1" t="str">
        <f aca="false">IF(B1974&lt;&gt;"",IF(B1974=VLOOKUP(A1974,データ!$B$1:$D$169,2,FALSE()),"正解です","間違っています"),"")</f>
        <v/>
      </c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</row>
    <row r="1975" customFormat="false" ht="14.25" hidden="false" customHeight="false" outlineLevel="0" collapsed="false">
      <c r="A1975" s="12" t="s">
        <v>153</v>
      </c>
      <c r="B1975" s="7"/>
      <c r="C1975" s="1" t="str">
        <f aca="false">IF(B1975&lt;&gt;"",IF(B1975=VLOOKUP(A1975,データ!$B$1:$D$169,2,FALSE()),"正解です","間違っています"),"")</f>
        <v/>
      </c>
      <c r="D1975" s="8"/>
      <c r="E1975" s="8"/>
      <c r="F1975" s="8"/>
      <c r="G1975" s="8"/>
      <c r="H1975" s="8"/>
      <c r="I1975" s="8"/>
      <c r="J1975" s="8"/>
      <c r="K1975" s="8"/>
      <c r="L1975" s="8"/>
      <c r="M1975" s="8"/>
      <c r="N1975" s="8"/>
      <c r="O1975" s="8"/>
      <c r="P1975" s="8"/>
      <c r="Q1975" s="8"/>
    </row>
    <row r="1976" customFormat="false" ht="14.25" hidden="false" customHeight="false" outlineLevel="0" collapsed="false">
      <c r="A1976" s="12" t="s">
        <v>100</v>
      </c>
      <c r="B1976" s="7"/>
      <c r="C1976" s="1" t="str">
        <f aca="false">IF(B1976&lt;&gt;"",IF(B1976=VLOOKUP(A1976,データ!$B$1:$D$169,2,FALSE()),"正解です","間違っています"),"")</f>
        <v/>
      </c>
      <c r="D1976" s="8"/>
      <c r="E1976" s="8"/>
      <c r="F1976" s="8"/>
      <c r="G1976" s="8"/>
      <c r="H1976" s="8"/>
      <c r="I1976" s="8"/>
      <c r="J1976" s="8"/>
      <c r="K1976" s="8"/>
      <c r="L1976" s="8"/>
      <c r="M1976" s="8"/>
      <c r="N1976" s="8"/>
      <c r="O1976" s="8"/>
      <c r="P1976" s="8"/>
      <c r="Q1976" s="8"/>
    </row>
    <row r="1977" customFormat="false" ht="14.25" hidden="false" customHeight="false" outlineLevel="0" collapsed="false">
      <c r="A1977" s="12" t="s">
        <v>121</v>
      </c>
      <c r="B1977" s="7"/>
      <c r="C1977" s="1" t="str">
        <f aca="false">IF(B1977&lt;&gt;"",IF(B1977=VLOOKUP(A1977,データ!$B$1:$D$169,2,FALSE()),"正解です","間違っています"),"")</f>
        <v/>
      </c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</row>
    <row r="1978" customFormat="false" ht="14.25" hidden="false" customHeight="false" outlineLevel="0" collapsed="false">
      <c r="A1978" s="12" t="s">
        <v>64</v>
      </c>
      <c r="B1978" s="7"/>
      <c r="C1978" s="1" t="str">
        <f aca="false">IF(B1978&lt;&gt;"",IF(B1978=VLOOKUP(A1978,データ!$B$1:$D$169,2,FALSE()),"正解です","間違っています"),"")</f>
        <v/>
      </c>
      <c r="D1978" s="8"/>
      <c r="E1978" s="8"/>
      <c r="F1978" s="8"/>
      <c r="G1978" s="8"/>
      <c r="H1978" s="8"/>
      <c r="I1978" s="8"/>
      <c r="J1978" s="8"/>
      <c r="K1978" s="8"/>
      <c r="L1978" s="8"/>
      <c r="M1978" s="8"/>
      <c r="N1978" s="8"/>
      <c r="O1978" s="8"/>
      <c r="P1978" s="8"/>
      <c r="Q1978" s="8"/>
    </row>
    <row r="1979" customFormat="false" ht="14.25" hidden="false" customHeight="false" outlineLevel="0" collapsed="false">
      <c r="A1979" s="12" t="s">
        <v>30</v>
      </c>
      <c r="B1979" s="7"/>
      <c r="C1979" s="1" t="str">
        <f aca="false">IF(B1979&lt;&gt;"",IF(B1979=VLOOKUP(A1979,データ!$B$1:$D$169,2,FALSE()),"正解です","間違っています"),"")</f>
        <v/>
      </c>
      <c r="D1979" s="8"/>
      <c r="E1979" s="8"/>
      <c r="F1979" s="8"/>
      <c r="G1979" s="8"/>
      <c r="H1979" s="8"/>
      <c r="I1979" s="8"/>
      <c r="J1979" s="8"/>
      <c r="K1979" s="8"/>
      <c r="L1979" s="8"/>
      <c r="M1979" s="8"/>
      <c r="N1979" s="8"/>
      <c r="O1979" s="8"/>
      <c r="P1979" s="8"/>
      <c r="Q1979" s="8"/>
    </row>
    <row r="1980" customFormat="false" ht="14.25" hidden="false" customHeight="false" outlineLevel="0" collapsed="false">
      <c r="A1980" s="12" t="s">
        <v>178</v>
      </c>
      <c r="B1980" s="7"/>
      <c r="C1980" s="1" t="str">
        <f aca="false">IF(B1980&lt;&gt;"",IF(B1980=VLOOKUP(A1980,データ!$B$1:$D$169,2,FALSE()),"正解です","間違っています"),"")</f>
        <v/>
      </c>
      <c r="D1980" s="8"/>
      <c r="E1980" s="8"/>
      <c r="F1980" s="8"/>
      <c r="G1980" s="8"/>
      <c r="H1980" s="8"/>
      <c r="I1980" s="8"/>
      <c r="J1980" s="8"/>
      <c r="K1980" s="8"/>
      <c r="L1980" s="8"/>
      <c r="M1980" s="8"/>
      <c r="N1980" s="8"/>
      <c r="O1980" s="8"/>
      <c r="P1980" s="8"/>
      <c r="Q1980" s="8"/>
    </row>
    <row r="1981" customFormat="false" ht="14.25" hidden="false" customHeight="false" outlineLevel="0" collapsed="false">
      <c r="A1981" s="12" t="s">
        <v>100</v>
      </c>
      <c r="B1981" s="7"/>
      <c r="C1981" s="1" t="str">
        <f aca="false">IF(B1981&lt;&gt;"",IF(B1981=VLOOKUP(A1981,データ!$B$1:$D$169,2,FALSE()),"正解です","間違っています"),"")</f>
        <v/>
      </c>
      <c r="D1981" s="8"/>
      <c r="E1981" s="8"/>
      <c r="F1981" s="8"/>
      <c r="G1981" s="8"/>
      <c r="H1981" s="8"/>
      <c r="I1981" s="8"/>
      <c r="J1981" s="8"/>
      <c r="K1981" s="8"/>
      <c r="L1981" s="8"/>
      <c r="M1981" s="8"/>
      <c r="N1981" s="8"/>
      <c r="O1981" s="8"/>
      <c r="P1981" s="8"/>
      <c r="Q1981" s="8"/>
    </row>
    <row r="1982" customFormat="false" ht="14.25" hidden="false" customHeight="false" outlineLevel="0" collapsed="false">
      <c r="A1982" s="12" t="s">
        <v>60</v>
      </c>
      <c r="B1982" s="7"/>
      <c r="C1982" s="1" t="str">
        <f aca="false">IF(B1982&lt;&gt;"",IF(B1982=VLOOKUP(A1982,データ!$B$1:$D$169,2,FALSE()),"正解です","間違っています"),"")</f>
        <v/>
      </c>
      <c r="D1982" s="8"/>
      <c r="E1982" s="8"/>
      <c r="F1982" s="8"/>
      <c r="G1982" s="8"/>
      <c r="H1982" s="8"/>
      <c r="I1982" s="8"/>
      <c r="J1982" s="8"/>
      <c r="K1982" s="8"/>
      <c r="L1982" s="8"/>
      <c r="M1982" s="8"/>
      <c r="N1982" s="8"/>
      <c r="O1982" s="8"/>
      <c r="P1982" s="8"/>
      <c r="Q1982" s="8"/>
    </row>
    <row r="1983" customFormat="false" ht="14.25" hidden="false" customHeight="false" outlineLevel="0" collapsed="false">
      <c r="A1983" s="12" t="s">
        <v>123</v>
      </c>
      <c r="B1983" s="7"/>
      <c r="C1983" s="1" t="str">
        <f aca="false">IF(B1983&lt;&gt;"",IF(B1983=VLOOKUP(A1983,データ!$B$1:$D$169,2,FALSE()),"正解です","間違っています"),"")</f>
        <v/>
      </c>
      <c r="D1983" s="8"/>
      <c r="E1983" s="8"/>
      <c r="F1983" s="8"/>
      <c r="G1983" s="8"/>
      <c r="H1983" s="8"/>
      <c r="I1983" s="8"/>
      <c r="J1983" s="8"/>
      <c r="K1983" s="8"/>
      <c r="L1983" s="8"/>
      <c r="M1983" s="8"/>
      <c r="N1983" s="8"/>
      <c r="O1983" s="8"/>
      <c r="P1983" s="8"/>
      <c r="Q1983" s="8"/>
    </row>
    <row r="1984" customFormat="false" ht="14.25" hidden="false" customHeight="false" outlineLevel="0" collapsed="false">
      <c r="A1984" s="12" t="s">
        <v>137</v>
      </c>
      <c r="B1984" s="7"/>
      <c r="C1984" s="1" t="str">
        <f aca="false">IF(B1984&lt;&gt;"",IF(B1984=VLOOKUP(A1984,データ!$B$1:$D$169,2,FALSE()),"正解です","間違っています"),"")</f>
        <v/>
      </c>
      <c r="D1984" s="8"/>
      <c r="E1984" s="8"/>
      <c r="F1984" s="8"/>
      <c r="G1984" s="8"/>
      <c r="H1984" s="8"/>
      <c r="I1984" s="8"/>
      <c r="J1984" s="8"/>
      <c r="K1984" s="8"/>
      <c r="L1984" s="8"/>
      <c r="M1984" s="8"/>
      <c r="N1984" s="8"/>
      <c r="O1984" s="8"/>
      <c r="P1984" s="8"/>
      <c r="Q1984" s="8"/>
    </row>
    <row r="1985" customFormat="false" ht="14.25" hidden="false" customHeight="false" outlineLevel="0" collapsed="false">
      <c r="A1985" s="12" t="s">
        <v>134</v>
      </c>
      <c r="B1985" s="7"/>
      <c r="C1985" s="1" t="str">
        <f aca="false">IF(B1985&lt;&gt;"",IF(B1985=VLOOKUP(A1985,データ!$B$1:$D$169,2,FALSE()),"正解です","間違っています"),"")</f>
        <v/>
      </c>
      <c r="D1985" s="8"/>
      <c r="E1985" s="8"/>
      <c r="F1985" s="8"/>
      <c r="G1985" s="8"/>
      <c r="H1985" s="8"/>
      <c r="I1985" s="8"/>
      <c r="J1985" s="8"/>
      <c r="K1985" s="8"/>
      <c r="L1985" s="8"/>
      <c r="M1985" s="8"/>
      <c r="N1985" s="8"/>
      <c r="O1985" s="8"/>
      <c r="P1985" s="8"/>
      <c r="Q1985" s="8"/>
    </row>
    <row r="1986" customFormat="false" ht="14.25" hidden="false" customHeight="false" outlineLevel="0" collapsed="false">
      <c r="A1986" s="12" t="s">
        <v>53</v>
      </c>
      <c r="B1986" s="7"/>
      <c r="C1986" s="1" t="str">
        <f aca="false">IF(B1986&lt;&gt;"",IF(B1986=VLOOKUP(A1986,データ!$B$1:$D$169,2,FALSE()),"正解です","間違っています"),"")</f>
        <v/>
      </c>
      <c r="D1986" s="8"/>
      <c r="E1986" s="8"/>
      <c r="F1986" s="8"/>
      <c r="G1986" s="8"/>
      <c r="H1986" s="8"/>
      <c r="I1986" s="8"/>
      <c r="J1986" s="8"/>
      <c r="K1986" s="8"/>
      <c r="L1986" s="8"/>
      <c r="M1986" s="8"/>
      <c r="N1986" s="8"/>
      <c r="O1986" s="8"/>
      <c r="P1986" s="8"/>
      <c r="Q1986" s="8"/>
    </row>
    <row r="1987" customFormat="false" ht="14.25" hidden="false" customHeight="false" outlineLevel="0" collapsed="false">
      <c r="A1987" s="12" t="s">
        <v>76</v>
      </c>
      <c r="B1987" s="7"/>
      <c r="C1987" s="1" t="str">
        <f aca="false">IF(B1987&lt;&gt;"",IF(B1987=VLOOKUP(A1987,データ!$B$1:$D$169,2,FALSE()),"正解です","間違っています"),"")</f>
        <v/>
      </c>
      <c r="D1987" s="8"/>
      <c r="E1987" s="8"/>
      <c r="F1987" s="8"/>
      <c r="G1987" s="8"/>
      <c r="H1987" s="8"/>
      <c r="I1987" s="8"/>
      <c r="J1987" s="8"/>
      <c r="K1987" s="8"/>
      <c r="L1987" s="8"/>
      <c r="M1987" s="8"/>
      <c r="N1987" s="8"/>
      <c r="O1987" s="8"/>
      <c r="P1987" s="8"/>
      <c r="Q1987" s="8"/>
    </row>
    <row r="1988" customFormat="false" ht="14.25" hidden="false" customHeight="false" outlineLevel="0" collapsed="false">
      <c r="A1988" s="12" t="s">
        <v>114</v>
      </c>
      <c r="B1988" s="7"/>
      <c r="C1988" s="1" t="str">
        <f aca="false">IF(B1988&lt;&gt;"",IF(B1988=VLOOKUP(A1988,データ!$B$1:$D$169,2,FALSE()),"正解です","間違っています"),"")</f>
        <v/>
      </c>
      <c r="D1988" s="8"/>
      <c r="E1988" s="8"/>
      <c r="F1988" s="8"/>
      <c r="G1988" s="8"/>
      <c r="H1988" s="8"/>
      <c r="I1988" s="8"/>
      <c r="J1988" s="8"/>
      <c r="K1988" s="8"/>
      <c r="L1988" s="8"/>
      <c r="M1988" s="8"/>
      <c r="N1988" s="8"/>
      <c r="O1988" s="8"/>
      <c r="P1988" s="8"/>
      <c r="Q1988" s="8"/>
    </row>
    <row r="1989" customFormat="false" ht="14.25" hidden="false" customHeight="false" outlineLevel="0" collapsed="false">
      <c r="A1989" s="12" t="s">
        <v>142</v>
      </c>
      <c r="B1989" s="7"/>
      <c r="C1989" s="1" t="str">
        <f aca="false">IF(B1989&lt;&gt;"",IF(B1989=VLOOKUP(A1989,データ!$B$1:$D$169,2,FALSE()),"正解です","間違っています"),"")</f>
        <v/>
      </c>
      <c r="D1989" s="8"/>
      <c r="E1989" s="8"/>
      <c r="F1989" s="8"/>
      <c r="G1989" s="8"/>
      <c r="H1989" s="8"/>
      <c r="I1989" s="8"/>
      <c r="J1989" s="8"/>
      <c r="K1989" s="8"/>
      <c r="L1989" s="8"/>
      <c r="M1989" s="8"/>
      <c r="N1989" s="8"/>
      <c r="O1989" s="8"/>
      <c r="P1989" s="8"/>
      <c r="Q1989" s="8"/>
    </row>
    <row r="1990" customFormat="false" ht="14.25" hidden="false" customHeight="false" outlineLevel="0" collapsed="false">
      <c r="A1990" s="12" t="s">
        <v>136</v>
      </c>
      <c r="B1990" s="7"/>
      <c r="C1990" s="1" t="str">
        <f aca="false">IF(B1990&lt;&gt;"",IF(B1990=VLOOKUP(A1990,データ!$B$1:$D$169,2,FALSE()),"正解です","間違っています"),"")</f>
        <v/>
      </c>
      <c r="D1990" s="8"/>
      <c r="E1990" s="8"/>
      <c r="F1990" s="8"/>
      <c r="G1990" s="8"/>
      <c r="H1990" s="8"/>
      <c r="I1990" s="8"/>
      <c r="J1990" s="8"/>
      <c r="K1990" s="8"/>
      <c r="L1990" s="8"/>
      <c r="M1990" s="8"/>
      <c r="N1990" s="8"/>
      <c r="O1990" s="8"/>
      <c r="P1990" s="8"/>
      <c r="Q1990" s="8"/>
    </row>
    <row r="1991" customFormat="false" ht="14.25" hidden="false" customHeight="false" outlineLevel="0" collapsed="false">
      <c r="A1991" s="12" t="s">
        <v>62</v>
      </c>
      <c r="B1991" s="7"/>
      <c r="C1991" s="1" t="str">
        <f aca="false">IF(B1991&lt;&gt;"",IF(B1991=VLOOKUP(A1991,データ!$B$1:$D$169,2,FALSE()),"正解です","間違っています"),"")</f>
        <v/>
      </c>
      <c r="D1991" s="8"/>
      <c r="E1991" s="8"/>
      <c r="F1991" s="8"/>
      <c r="G1991" s="8"/>
      <c r="H1991" s="8"/>
      <c r="I1991" s="8"/>
      <c r="J1991" s="8"/>
      <c r="K1991" s="8"/>
      <c r="L1991" s="8"/>
      <c r="M1991" s="8"/>
      <c r="N1991" s="8"/>
      <c r="O1991" s="8"/>
      <c r="P1991" s="8"/>
      <c r="Q1991" s="8"/>
    </row>
    <row r="1992" customFormat="false" ht="14.25" hidden="false" customHeight="false" outlineLevel="0" collapsed="false">
      <c r="A1992" s="12" t="s">
        <v>19</v>
      </c>
      <c r="B1992" s="7"/>
      <c r="C1992" s="1" t="str">
        <f aca="false">IF(B1992&lt;&gt;"",IF(B1992=VLOOKUP(A1992,データ!$B$1:$D$169,2,FALSE()),"正解です","間違っています"),"")</f>
        <v/>
      </c>
      <c r="D1992" s="8"/>
      <c r="E1992" s="8"/>
      <c r="F1992" s="8"/>
      <c r="G1992" s="8"/>
      <c r="H1992" s="8"/>
      <c r="I1992" s="8"/>
      <c r="J1992" s="8"/>
      <c r="K1992" s="8"/>
      <c r="L1992" s="8"/>
      <c r="M1992" s="8"/>
      <c r="N1992" s="8"/>
      <c r="O1992" s="8"/>
      <c r="P1992" s="8"/>
      <c r="Q1992" s="8"/>
    </row>
    <row r="1993" customFormat="false" ht="14.25" hidden="false" customHeight="false" outlineLevel="0" collapsed="false">
      <c r="A1993" s="12" t="s">
        <v>68</v>
      </c>
      <c r="B1993" s="7"/>
      <c r="C1993" s="1" t="str">
        <f aca="false">IF(B1993&lt;&gt;"",IF(B1993=VLOOKUP(A1993,データ!$B$1:$D$169,2,FALSE()),"正解です","間違っています"),"")</f>
        <v/>
      </c>
      <c r="D1993" s="8"/>
      <c r="E1993" s="8"/>
      <c r="F1993" s="8"/>
      <c r="G1993" s="8"/>
      <c r="H1993" s="8"/>
      <c r="I1993" s="8"/>
      <c r="J1993" s="8"/>
      <c r="K1993" s="8"/>
      <c r="L1993" s="8"/>
      <c r="M1993" s="8"/>
      <c r="N1993" s="8"/>
      <c r="O1993" s="8"/>
      <c r="P1993" s="8"/>
      <c r="Q1993" s="8"/>
    </row>
    <row r="1994" customFormat="false" ht="14.25" hidden="false" customHeight="false" outlineLevel="0" collapsed="false">
      <c r="A1994" s="12" t="s">
        <v>88</v>
      </c>
      <c r="B1994" s="7"/>
      <c r="C1994" s="1" t="str">
        <f aca="false">IF(B1994&lt;&gt;"",IF(B1994=VLOOKUP(A1994,データ!$B$1:$D$169,2,FALSE()),"正解です","間違っています"),"")</f>
        <v/>
      </c>
      <c r="D1994" s="8"/>
      <c r="E1994" s="8"/>
      <c r="F1994" s="8"/>
      <c r="G1994" s="8"/>
      <c r="H1994" s="8"/>
      <c r="I1994" s="8"/>
      <c r="J1994" s="8"/>
      <c r="K1994" s="8"/>
      <c r="L1994" s="8"/>
      <c r="M1994" s="8"/>
      <c r="N1994" s="8"/>
      <c r="O1994" s="8"/>
      <c r="P1994" s="8"/>
      <c r="Q1994" s="8"/>
    </row>
    <row r="1995" customFormat="false" ht="14.25" hidden="false" customHeight="false" outlineLevel="0" collapsed="false">
      <c r="A1995" s="12" t="s">
        <v>70</v>
      </c>
      <c r="B1995" s="7"/>
      <c r="C1995" s="1" t="str">
        <f aca="false">IF(B1995&lt;&gt;"",IF(B1995=VLOOKUP(A1995,データ!$B$1:$D$169,2,FALSE()),"正解です","間違っています"),"")</f>
        <v/>
      </c>
      <c r="D1995" s="8"/>
      <c r="E1995" s="8"/>
      <c r="F1995" s="8"/>
      <c r="G1995" s="8"/>
      <c r="H1995" s="8"/>
      <c r="I1995" s="8"/>
      <c r="J1995" s="8"/>
      <c r="K1995" s="8"/>
      <c r="L1995" s="8"/>
      <c r="M1995" s="8"/>
      <c r="N1995" s="8"/>
      <c r="O1995" s="8"/>
      <c r="P1995" s="8"/>
      <c r="Q1995" s="8"/>
    </row>
    <row r="1996" customFormat="false" ht="14.25" hidden="false" customHeight="false" outlineLevel="0" collapsed="false">
      <c r="A1996" s="12" t="s">
        <v>97</v>
      </c>
      <c r="B1996" s="7"/>
      <c r="C1996" s="1" t="str">
        <f aca="false">IF(B1996&lt;&gt;"",IF(B1996=VLOOKUP(A1996,データ!$B$1:$D$169,2,FALSE()),"正解です","間違っています"),"")</f>
        <v/>
      </c>
      <c r="D1996" s="8"/>
      <c r="E1996" s="8"/>
      <c r="F1996" s="8"/>
      <c r="G1996" s="8"/>
      <c r="H1996" s="8"/>
      <c r="I1996" s="8"/>
      <c r="J1996" s="8"/>
      <c r="K1996" s="8"/>
      <c r="L1996" s="8"/>
      <c r="M1996" s="8"/>
      <c r="N1996" s="8"/>
      <c r="O1996" s="8"/>
      <c r="P1996" s="8"/>
      <c r="Q1996" s="8"/>
    </row>
    <row r="1997" customFormat="false" ht="14.25" hidden="false" customHeight="false" outlineLevel="0" collapsed="false">
      <c r="A1997" s="12" t="s">
        <v>40</v>
      </c>
      <c r="B1997" s="7"/>
      <c r="C1997" s="1" t="str">
        <f aca="false">IF(B1997&lt;&gt;"",IF(B1997=VLOOKUP(A1997,データ!$B$1:$D$169,2,FALSE()),"正解です","間違っています"),"")</f>
        <v/>
      </c>
      <c r="D1997" s="8"/>
      <c r="E1997" s="8"/>
      <c r="F1997" s="8"/>
      <c r="G1997" s="8"/>
      <c r="H1997" s="8"/>
      <c r="I1997" s="8"/>
      <c r="J1997" s="8"/>
      <c r="K1997" s="8"/>
      <c r="L1997" s="8"/>
      <c r="M1997" s="8"/>
      <c r="N1997" s="8"/>
      <c r="O1997" s="8"/>
      <c r="P1997" s="8"/>
      <c r="Q1997" s="8"/>
    </row>
    <row r="1998" customFormat="false" ht="14.25" hidden="false" customHeight="false" outlineLevel="0" collapsed="false">
      <c r="A1998" s="12" t="s">
        <v>161</v>
      </c>
      <c r="B1998" s="7"/>
      <c r="C1998" s="1" t="str">
        <f aca="false">IF(B1998&lt;&gt;"",IF(B1998=VLOOKUP(A1998,データ!$B$1:$D$169,2,FALSE()),"正解です","間違っています"),"")</f>
        <v/>
      </c>
      <c r="D1998" s="8"/>
      <c r="E1998" s="8"/>
      <c r="F1998" s="8"/>
      <c r="G1998" s="8"/>
      <c r="H1998" s="8"/>
      <c r="I1998" s="8"/>
      <c r="J1998" s="8"/>
      <c r="K1998" s="8"/>
      <c r="L1998" s="8"/>
      <c r="M1998" s="8"/>
      <c r="N1998" s="8"/>
      <c r="O1998" s="8"/>
      <c r="P1998" s="8"/>
      <c r="Q1998" s="8"/>
    </row>
    <row r="1999" customFormat="false" ht="14.25" hidden="false" customHeight="false" outlineLevel="0" collapsed="false">
      <c r="A1999" s="12" t="s">
        <v>78</v>
      </c>
      <c r="B1999" s="7"/>
      <c r="C1999" s="1" t="str">
        <f aca="false">IF(B1999&lt;&gt;"",IF(B1999=VLOOKUP(A1999,データ!$B$1:$D$169,2,FALSE()),"正解です","間違っています"),"")</f>
        <v/>
      </c>
      <c r="D1999" s="8"/>
      <c r="E1999" s="8"/>
      <c r="F1999" s="8"/>
      <c r="G1999" s="8"/>
      <c r="H1999" s="8"/>
      <c r="I1999" s="8"/>
      <c r="J1999" s="8"/>
      <c r="K1999" s="8"/>
      <c r="L1999" s="8"/>
      <c r="M1999" s="8"/>
      <c r="N1999" s="8"/>
      <c r="O1999" s="8"/>
      <c r="P1999" s="8"/>
      <c r="Q1999" s="8"/>
    </row>
    <row r="2000" customFormat="false" ht="14.25" hidden="false" customHeight="false" outlineLevel="0" collapsed="false">
      <c r="A2000" s="12" t="s">
        <v>54</v>
      </c>
      <c r="B2000" s="7"/>
      <c r="C2000" s="1" t="str">
        <f aca="false">IF(B2000&lt;&gt;"",IF(B2000=VLOOKUP(A2000,データ!$B$1:$D$169,2,FALSE()),"正解です","間違っています"),"")</f>
        <v/>
      </c>
      <c r="D2000" s="8"/>
      <c r="E2000" s="8"/>
      <c r="F2000" s="8"/>
      <c r="G2000" s="8"/>
      <c r="H2000" s="8"/>
      <c r="I2000" s="8"/>
      <c r="J2000" s="8"/>
      <c r="K2000" s="8"/>
      <c r="L2000" s="8"/>
      <c r="M2000" s="8"/>
      <c r="N2000" s="8"/>
      <c r="O2000" s="8"/>
      <c r="P2000" s="8"/>
      <c r="Q2000" s="8"/>
    </row>
    <row r="2001" customFormat="false" ht="14.25" hidden="false" customHeight="false" outlineLevel="0" collapsed="false">
      <c r="A2001" s="12" t="s">
        <v>177</v>
      </c>
      <c r="B2001" s="7"/>
      <c r="C2001" s="1" t="str">
        <f aca="false">IF(B2001&lt;&gt;"",IF(B2001=VLOOKUP(A2001,データ!$B$1:$D$169,2,FALSE()),"正解です","間違っています"),"")</f>
        <v/>
      </c>
      <c r="D2001" s="8"/>
      <c r="E2001" s="8"/>
      <c r="F2001" s="8"/>
      <c r="G2001" s="8"/>
      <c r="H2001" s="8"/>
      <c r="I2001" s="8"/>
      <c r="J2001" s="8"/>
      <c r="K2001" s="8"/>
      <c r="L2001" s="8"/>
      <c r="M2001" s="8"/>
      <c r="N2001" s="8"/>
      <c r="O2001" s="8"/>
      <c r="P2001" s="8"/>
      <c r="Q2001" s="8"/>
    </row>
    <row r="2002" customFormat="false" ht="14.25" hidden="false" customHeight="false" outlineLevel="0" collapsed="false">
      <c r="A2002" s="12" t="s">
        <v>126</v>
      </c>
      <c r="B2002" s="7"/>
      <c r="C2002" s="1" t="str">
        <f aca="false">IF(B2002&lt;&gt;"",IF(B2002=VLOOKUP(A2002,データ!$B$1:$D$169,2,FALSE()),"正解です","間違っています"),"")</f>
        <v/>
      </c>
      <c r="D2002" s="8"/>
      <c r="E2002" s="8"/>
      <c r="F2002" s="8"/>
      <c r="G2002" s="8"/>
      <c r="H2002" s="8"/>
      <c r="I2002" s="8"/>
      <c r="J2002" s="8"/>
      <c r="K2002" s="8"/>
      <c r="L2002" s="8"/>
      <c r="M2002" s="8"/>
      <c r="N2002" s="8"/>
      <c r="O2002" s="8"/>
      <c r="P2002" s="8"/>
      <c r="Q2002" s="8"/>
    </row>
    <row r="2003" customFormat="false" ht="14.25" hidden="false" customHeight="false" outlineLevel="0" collapsed="false">
      <c r="A2003" s="12" t="s">
        <v>53</v>
      </c>
      <c r="B2003" s="7"/>
      <c r="C2003" s="1" t="str">
        <f aca="false">IF(B2003&lt;&gt;"",IF(B2003=VLOOKUP(A2003,データ!$B$1:$D$169,2,FALSE()),"正解です","間違っています"),"")</f>
        <v/>
      </c>
      <c r="D2003" s="8"/>
      <c r="E2003" s="8"/>
      <c r="F2003" s="8"/>
      <c r="G2003" s="8"/>
      <c r="H2003" s="8"/>
      <c r="I2003" s="8"/>
      <c r="J2003" s="8"/>
      <c r="K2003" s="8"/>
      <c r="L2003" s="8"/>
      <c r="M2003" s="8"/>
      <c r="N2003" s="8"/>
      <c r="O2003" s="8"/>
      <c r="P2003" s="8"/>
      <c r="Q2003" s="8"/>
    </row>
    <row r="2004" customFormat="false" ht="14.25" hidden="false" customHeight="false" outlineLevel="0" collapsed="false">
      <c r="A2004" s="12" t="s">
        <v>160</v>
      </c>
      <c r="B2004" s="7"/>
      <c r="C2004" s="1" t="str">
        <f aca="false">IF(B2004&lt;&gt;"",IF(B2004=VLOOKUP(A2004,データ!$B$1:$D$169,2,FALSE()),"正解です","間違っています"),"")</f>
        <v/>
      </c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</row>
    <row r="2005" customFormat="false" ht="14.25" hidden="false" customHeight="false" outlineLevel="0" collapsed="false">
      <c r="A2005" s="12" t="s">
        <v>17</v>
      </c>
      <c r="B2005" s="7"/>
      <c r="C2005" s="1" t="str">
        <f aca="false">IF(B2005&lt;&gt;"",IF(B2005=VLOOKUP(A2005,データ!$B$1:$D$169,2,FALSE()),"正解です","間違っています"),"")</f>
        <v/>
      </c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</row>
    <row r="2006" customFormat="false" ht="14.25" hidden="false" customHeight="false" outlineLevel="0" collapsed="false">
      <c r="A2006" s="12" t="s">
        <v>143</v>
      </c>
      <c r="B2006" s="7"/>
      <c r="C2006" s="1" t="str">
        <f aca="false">IF(B2006&lt;&gt;"",IF(B2006=VLOOKUP(A2006,データ!$B$1:$D$169,2,FALSE()),"正解です","間違っています"),"")</f>
        <v/>
      </c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</row>
    <row r="2007" customFormat="false" ht="14.25" hidden="false" customHeight="false" outlineLevel="0" collapsed="false">
      <c r="A2007" s="12" t="s">
        <v>103</v>
      </c>
      <c r="B2007" s="7"/>
      <c r="C2007" s="1" t="str">
        <f aca="false">IF(B2007&lt;&gt;"",IF(B2007=VLOOKUP(A2007,データ!$B$1:$D$169,2,FALSE()),"正解です","間違っています"),"")</f>
        <v/>
      </c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</row>
    <row r="2008" customFormat="false" ht="14.25" hidden="false" customHeight="false" outlineLevel="0" collapsed="false">
      <c r="A2008" s="12" t="s">
        <v>116</v>
      </c>
      <c r="B2008" s="7"/>
      <c r="C2008" s="1" t="str">
        <f aca="false">IF(B2008&lt;&gt;"",IF(B2008=VLOOKUP(A2008,データ!$B$1:$D$169,2,FALSE()),"正解です","間違っています"),"")</f>
        <v/>
      </c>
      <c r="D2008" s="8"/>
      <c r="E2008" s="8"/>
      <c r="F2008" s="8"/>
      <c r="G2008" s="8"/>
      <c r="H2008" s="8"/>
      <c r="I2008" s="8"/>
      <c r="J2008" s="8"/>
      <c r="K2008" s="8"/>
      <c r="L2008" s="8"/>
      <c r="M2008" s="8"/>
      <c r="N2008" s="8"/>
      <c r="O2008" s="8"/>
      <c r="P2008" s="8"/>
      <c r="Q2008" s="8"/>
    </row>
    <row r="2009" customFormat="false" ht="14.25" hidden="false" customHeight="false" outlineLevel="0" collapsed="false">
      <c r="A2009" s="12" t="s">
        <v>59</v>
      </c>
      <c r="B2009" s="7"/>
      <c r="C2009" s="1" t="str">
        <f aca="false">IF(B2009&lt;&gt;"",IF(B2009=VLOOKUP(A2009,データ!$B$1:$D$169,2,FALSE()),"正解です","間違っています"),"")</f>
        <v/>
      </c>
      <c r="D2009" s="8"/>
      <c r="E2009" s="8"/>
      <c r="F2009" s="8"/>
      <c r="G2009" s="8"/>
      <c r="H2009" s="8"/>
      <c r="I2009" s="8"/>
      <c r="J2009" s="8"/>
      <c r="K2009" s="8"/>
      <c r="L2009" s="8"/>
      <c r="M2009" s="8"/>
      <c r="N2009" s="8"/>
      <c r="O2009" s="8"/>
      <c r="P2009" s="8"/>
      <c r="Q2009" s="8"/>
    </row>
    <row r="2010" customFormat="false" ht="14.25" hidden="false" customHeight="false" outlineLevel="0" collapsed="false">
      <c r="A2010" s="12" t="s">
        <v>177</v>
      </c>
      <c r="B2010" s="7"/>
      <c r="C2010" s="1" t="str">
        <f aca="false">IF(B2010&lt;&gt;"",IF(B2010=VLOOKUP(A2010,データ!$B$1:$D$169,2,FALSE()),"正解です","間違っています"),"")</f>
        <v/>
      </c>
      <c r="D2010" s="8"/>
      <c r="E2010" s="8"/>
      <c r="F2010" s="8"/>
      <c r="G2010" s="8"/>
      <c r="H2010" s="8"/>
      <c r="I2010" s="8"/>
      <c r="J2010" s="8"/>
      <c r="K2010" s="8"/>
      <c r="L2010" s="8"/>
      <c r="M2010" s="8"/>
      <c r="N2010" s="8"/>
      <c r="O2010" s="8"/>
      <c r="P2010" s="8"/>
      <c r="Q2010" s="8"/>
    </row>
    <row r="2011" customFormat="false" ht="14.25" hidden="false" customHeight="false" outlineLevel="0" collapsed="false">
      <c r="A2011" s="12" t="s">
        <v>101</v>
      </c>
      <c r="B2011" s="7"/>
      <c r="C2011" s="1" t="str">
        <f aca="false">IF(B2011&lt;&gt;"",IF(B2011=VLOOKUP(A2011,データ!$B$1:$D$169,2,FALSE()),"正解です","間違っています"),"")</f>
        <v/>
      </c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</row>
    <row r="2012" customFormat="false" ht="14.25" hidden="false" customHeight="false" outlineLevel="0" collapsed="false">
      <c r="A2012" s="12" t="s">
        <v>112</v>
      </c>
      <c r="B2012" s="7"/>
      <c r="C2012" s="1" t="str">
        <f aca="false">IF(B2012&lt;&gt;"",IF(B2012=VLOOKUP(A2012,データ!$B$1:$D$169,2,FALSE()),"正解です","間違っています"),"")</f>
        <v/>
      </c>
      <c r="D2012" s="8"/>
      <c r="E2012" s="8"/>
      <c r="F2012" s="8"/>
      <c r="G2012" s="8"/>
      <c r="H2012" s="8"/>
      <c r="I2012" s="8"/>
      <c r="J2012" s="8"/>
      <c r="K2012" s="8"/>
      <c r="L2012" s="8"/>
      <c r="M2012" s="8"/>
      <c r="N2012" s="8"/>
      <c r="O2012" s="8"/>
      <c r="P2012" s="8"/>
      <c r="Q2012" s="8"/>
    </row>
    <row r="2013" customFormat="false" ht="14.25" hidden="false" customHeight="false" outlineLevel="0" collapsed="false">
      <c r="A2013" s="12" t="s">
        <v>126</v>
      </c>
      <c r="B2013" s="7"/>
      <c r="C2013" s="1" t="str">
        <f aca="false">IF(B2013&lt;&gt;"",IF(B2013=VLOOKUP(A2013,データ!$B$1:$D$169,2,FALSE()),"正解です","間違っています"),"")</f>
        <v/>
      </c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</row>
    <row r="2014" customFormat="false" ht="14.25" hidden="false" customHeight="false" outlineLevel="0" collapsed="false">
      <c r="A2014" s="12" t="s">
        <v>181</v>
      </c>
      <c r="B2014" s="7"/>
      <c r="C2014" s="1" t="str">
        <f aca="false">IF(B2014&lt;&gt;"",IF(B2014=VLOOKUP(A2014,データ!$B$1:$D$169,2,FALSE()),"正解です","間違っています"),"")</f>
        <v/>
      </c>
      <c r="D2014" s="8"/>
      <c r="E2014" s="8"/>
      <c r="F2014" s="8"/>
      <c r="G2014" s="8"/>
      <c r="H2014" s="8"/>
      <c r="I2014" s="8"/>
      <c r="J2014" s="8"/>
      <c r="K2014" s="8"/>
      <c r="L2014" s="8"/>
      <c r="M2014" s="8"/>
      <c r="N2014" s="8"/>
      <c r="O2014" s="8"/>
      <c r="P2014" s="8"/>
      <c r="Q2014" s="8"/>
    </row>
    <row r="2015" customFormat="false" ht="14.25" hidden="false" customHeight="false" outlineLevel="0" collapsed="false">
      <c r="A2015" s="12" t="s">
        <v>171</v>
      </c>
      <c r="B2015" s="7"/>
      <c r="C2015" s="1" t="str">
        <f aca="false">IF(B2015&lt;&gt;"",IF(B2015=VLOOKUP(A2015,データ!$B$1:$D$169,2,FALSE()),"正解です","間違っています"),"")</f>
        <v/>
      </c>
      <c r="D2015" s="8"/>
      <c r="E2015" s="8"/>
      <c r="F2015" s="8"/>
      <c r="G2015" s="8"/>
      <c r="H2015" s="8"/>
      <c r="I2015" s="8"/>
      <c r="J2015" s="8"/>
      <c r="K2015" s="8"/>
      <c r="L2015" s="8"/>
      <c r="M2015" s="8"/>
      <c r="N2015" s="8"/>
      <c r="O2015" s="8"/>
      <c r="P2015" s="8"/>
      <c r="Q2015" s="8"/>
    </row>
    <row r="2016" customFormat="false" ht="14.25" hidden="false" customHeight="false" outlineLevel="0" collapsed="false">
      <c r="A2016" s="12" t="s">
        <v>58</v>
      </c>
      <c r="B2016" s="7"/>
      <c r="C2016" s="1" t="str">
        <f aca="false">IF(B2016&lt;&gt;"",IF(B2016=VLOOKUP(A2016,データ!$B$1:$D$169,2,FALSE()),"正解です","間違っています"),"")</f>
        <v/>
      </c>
      <c r="D2016" s="8"/>
      <c r="E2016" s="8"/>
      <c r="F2016" s="8"/>
      <c r="G2016" s="8"/>
      <c r="H2016" s="8"/>
      <c r="I2016" s="8"/>
      <c r="J2016" s="8"/>
      <c r="K2016" s="8"/>
      <c r="L2016" s="8"/>
      <c r="M2016" s="8"/>
      <c r="N2016" s="8"/>
      <c r="O2016" s="8"/>
      <c r="P2016" s="8"/>
      <c r="Q2016" s="8"/>
    </row>
    <row r="2017" customFormat="false" ht="14.25" hidden="false" customHeight="false" outlineLevel="0" collapsed="false">
      <c r="A2017" s="12" t="s">
        <v>48</v>
      </c>
      <c r="B2017" s="7"/>
      <c r="C2017" s="1" t="str">
        <f aca="false">IF(B2017&lt;&gt;"",IF(B2017=VLOOKUP(A2017,データ!$B$1:$D$169,2,FALSE()),"正解です","間違っています"),"")</f>
        <v/>
      </c>
      <c r="D2017" s="8"/>
      <c r="E2017" s="8"/>
      <c r="F2017" s="8"/>
      <c r="G2017" s="8"/>
      <c r="H2017" s="8"/>
      <c r="I2017" s="8"/>
      <c r="J2017" s="8"/>
      <c r="K2017" s="8"/>
      <c r="L2017" s="8"/>
      <c r="M2017" s="8"/>
      <c r="N2017" s="8"/>
      <c r="O2017" s="8"/>
      <c r="P2017" s="8"/>
      <c r="Q2017" s="8"/>
    </row>
    <row r="2018" customFormat="false" ht="14.25" hidden="false" customHeight="false" outlineLevel="0" collapsed="false">
      <c r="A2018" s="12" t="s">
        <v>72</v>
      </c>
      <c r="B2018" s="7"/>
      <c r="C2018" s="1" t="str">
        <f aca="false">IF(B2018&lt;&gt;"",IF(B2018=VLOOKUP(A2018,データ!$B$1:$D$169,2,FALSE()),"正解です","間違っています"),"")</f>
        <v/>
      </c>
      <c r="D2018" s="8"/>
      <c r="E2018" s="8"/>
      <c r="F2018" s="8"/>
      <c r="G2018" s="8"/>
      <c r="H2018" s="8"/>
      <c r="I2018" s="8"/>
      <c r="J2018" s="8"/>
      <c r="K2018" s="8"/>
      <c r="L2018" s="8"/>
      <c r="M2018" s="8"/>
      <c r="N2018" s="8"/>
      <c r="O2018" s="8"/>
      <c r="P2018" s="8"/>
      <c r="Q2018" s="8"/>
    </row>
    <row r="2019" customFormat="false" ht="14.25" hidden="false" customHeight="false" outlineLevel="0" collapsed="false">
      <c r="A2019" s="12" t="s">
        <v>25</v>
      </c>
      <c r="B2019" s="7"/>
      <c r="C2019" s="1" t="str">
        <f aca="false">IF(B2019&lt;&gt;"",IF(B2019=VLOOKUP(A2019,データ!$B$1:$D$169,2,FALSE()),"正解です","間違っています"),"")</f>
        <v/>
      </c>
      <c r="D2019" s="8"/>
      <c r="E2019" s="8"/>
      <c r="F2019" s="8"/>
      <c r="G2019" s="8"/>
      <c r="H2019" s="8"/>
      <c r="I2019" s="8"/>
      <c r="J2019" s="8"/>
      <c r="K2019" s="8"/>
      <c r="L2019" s="8"/>
      <c r="M2019" s="8"/>
      <c r="N2019" s="8"/>
      <c r="O2019" s="8"/>
      <c r="P2019" s="8"/>
      <c r="Q2019" s="8"/>
    </row>
    <row r="2020" customFormat="false" ht="14.25" hidden="false" customHeight="false" outlineLevel="0" collapsed="false">
      <c r="A2020" s="12" t="s">
        <v>13</v>
      </c>
      <c r="B2020" s="7"/>
      <c r="C2020" s="1" t="str">
        <f aca="false">IF(B2020&lt;&gt;"",IF(B2020=VLOOKUP(A2020,データ!$B$1:$D$169,2,FALSE()),"正解です","間違っています"),"")</f>
        <v/>
      </c>
      <c r="D2020" s="8"/>
      <c r="E2020" s="8"/>
      <c r="F2020" s="8"/>
      <c r="G2020" s="8"/>
      <c r="H2020" s="8"/>
      <c r="I2020" s="8"/>
      <c r="J2020" s="8"/>
      <c r="K2020" s="8"/>
      <c r="L2020" s="8"/>
      <c r="M2020" s="8"/>
      <c r="N2020" s="8"/>
      <c r="O2020" s="8"/>
      <c r="P2020" s="8"/>
      <c r="Q2020" s="8"/>
    </row>
    <row r="2021" customFormat="false" ht="14.25" hidden="false" customHeight="false" outlineLevel="0" collapsed="false">
      <c r="A2021" s="12" t="s">
        <v>70</v>
      </c>
      <c r="B2021" s="7"/>
      <c r="C2021" s="1" t="str">
        <f aca="false">IF(B2021&lt;&gt;"",IF(B2021=VLOOKUP(A2021,データ!$B$1:$D$169,2,FALSE()),"正解です","間違っています"),"")</f>
        <v/>
      </c>
      <c r="D2021" s="8"/>
      <c r="E2021" s="8"/>
      <c r="F2021" s="8"/>
      <c r="G2021" s="8"/>
      <c r="H2021" s="8"/>
      <c r="I2021" s="8"/>
      <c r="J2021" s="8"/>
      <c r="K2021" s="8"/>
      <c r="L2021" s="8"/>
      <c r="M2021" s="8"/>
      <c r="N2021" s="8"/>
      <c r="O2021" s="8"/>
      <c r="P2021" s="8"/>
      <c r="Q2021" s="8"/>
    </row>
    <row r="2022" customFormat="false" ht="14.25" hidden="false" customHeight="false" outlineLevel="0" collapsed="false">
      <c r="A2022" s="12" t="s">
        <v>43</v>
      </c>
      <c r="B2022" s="7"/>
      <c r="C2022" s="1" t="str">
        <f aca="false">IF(B2022&lt;&gt;"",IF(B2022=VLOOKUP(A2022,データ!$B$1:$D$169,2,FALSE()),"正解です","間違っています"),"")</f>
        <v/>
      </c>
      <c r="D2022" s="8"/>
      <c r="E2022" s="8"/>
      <c r="F2022" s="8"/>
      <c r="G2022" s="8"/>
      <c r="H2022" s="8"/>
      <c r="I2022" s="8"/>
      <c r="J2022" s="8"/>
      <c r="K2022" s="8"/>
      <c r="L2022" s="8"/>
      <c r="M2022" s="8"/>
      <c r="N2022" s="8"/>
      <c r="O2022" s="8"/>
      <c r="P2022" s="8"/>
      <c r="Q2022" s="8"/>
    </row>
    <row r="2023" customFormat="false" ht="14.25" hidden="false" customHeight="false" outlineLevel="0" collapsed="false">
      <c r="A2023" s="12" t="s">
        <v>69</v>
      </c>
      <c r="B2023" s="7"/>
      <c r="C2023" s="1" t="str">
        <f aca="false">IF(B2023&lt;&gt;"",IF(B2023=VLOOKUP(A2023,データ!$B$1:$D$169,2,FALSE()),"正解です","間違っています"),"")</f>
        <v/>
      </c>
      <c r="D2023" s="8"/>
      <c r="E2023" s="8"/>
      <c r="F2023" s="8"/>
      <c r="G2023" s="8"/>
      <c r="H2023" s="8"/>
      <c r="I2023" s="8"/>
      <c r="J2023" s="8"/>
      <c r="K2023" s="8"/>
      <c r="L2023" s="8"/>
      <c r="M2023" s="8"/>
      <c r="N2023" s="8"/>
      <c r="O2023" s="8"/>
      <c r="P2023" s="8"/>
      <c r="Q2023" s="8"/>
    </row>
    <row r="2024" customFormat="false" ht="14.25" hidden="false" customHeight="false" outlineLevel="0" collapsed="false">
      <c r="A2024" s="12" t="s">
        <v>138</v>
      </c>
      <c r="B2024" s="7"/>
      <c r="C2024" s="1" t="str">
        <f aca="false">IF(B2024&lt;&gt;"",IF(B2024=VLOOKUP(A2024,データ!$B$1:$D$169,2,FALSE()),"正解です","間違っています"),"")</f>
        <v/>
      </c>
      <c r="D2024" s="8"/>
      <c r="E2024" s="8"/>
      <c r="F2024" s="8"/>
      <c r="G2024" s="8"/>
      <c r="H2024" s="8"/>
      <c r="I2024" s="8"/>
      <c r="J2024" s="8"/>
      <c r="K2024" s="8"/>
      <c r="L2024" s="8"/>
      <c r="M2024" s="8"/>
      <c r="N2024" s="8"/>
      <c r="O2024" s="8"/>
      <c r="P2024" s="8"/>
      <c r="Q2024" s="8"/>
    </row>
    <row r="2025" customFormat="false" ht="14.25" hidden="false" customHeight="false" outlineLevel="0" collapsed="false">
      <c r="A2025" s="12" t="s">
        <v>20</v>
      </c>
      <c r="B2025" s="7"/>
      <c r="C2025" s="1" t="str">
        <f aca="false">IF(B2025&lt;&gt;"",IF(B2025=VLOOKUP(A2025,データ!$B$1:$D$169,2,FALSE()),"正解です","間違っています"),"")</f>
        <v/>
      </c>
      <c r="D2025" s="8"/>
      <c r="E2025" s="8"/>
      <c r="F2025" s="8"/>
      <c r="G2025" s="8"/>
      <c r="H2025" s="8"/>
      <c r="I2025" s="8"/>
      <c r="J2025" s="8"/>
      <c r="K2025" s="8"/>
      <c r="L2025" s="8"/>
      <c r="M2025" s="8"/>
      <c r="N2025" s="8"/>
      <c r="O2025" s="8"/>
      <c r="P2025" s="8"/>
      <c r="Q2025" s="8"/>
    </row>
    <row r="2026" customFormat="false" ht="14.25" hidden="false" customHeight="false" outlineLevel="0" collapsed="false">
      <c r="A2026" s="12" t="s">
        <v>46</v>
      </c>
      <c r="B2026" s="7"/>
      <c r="C2026" s="1" t="str">
        <f aca="false">IF(B2026&lt;&gt;"",IF(B2026=VLOOKUP(A2026,データ!$B$1:$D$169,2,FALSE()),"正解です","間違っています"),"")</f>
        <v/>
      </c>
      <c r="D2026" s="8"/>
      <c r="E2026" s="8"/>
      <c r="F2026" s="8"/>
      <c r="G2026" s="8"/>
      <c r="H2026" s="8"/>
      <c r="I2026" s="8"/>
      <c r="J2026" s="8"/>
      <c r="K2026" s="8"/>
      <c r="L2026" s="8"/>
      <c r="M2026" s="8"/>
      <c r="N2026" s="8"/>
      <c r="O2026" s="8"/>
      <c r="P2026" s="8"/>
      <c r="Q2026" s="8"/>
    </row>
    <row r="2027" customFormat="false" ht="14.25" hidden="false" customHeight="false" outlineLevel="0" collapsed="false">
      <c r="A2027" s="12" t="s">
        <v>55</v>
      </c>
      <c r="B2027" s="7"/>
      <c r="C2027" s="1" t="str">
        <f aca="false">IF(B2027&lt;&gt;"",IF(B2027=VLOOKUP(A2027,データ!$B$1:$D$169,2,FALSE()),"正解です","間違っています"),"")</f>
        <v/>
      </c>
      <c r="D2027" s="8"/>
      <c r="E2027" s="8"/>
      <c r="F2027" s="8"/>
      <c r="G2027" s="8"/>
      <c r="H2027" s="8"/>
      <c r="I2027" s="8"/>
      <c r="J2027" s="8"/>
      <c r="K2027" s="8"/>
      <c r="L2027" s="8"/>
      <c r="M2027" s="8"/>
      <c r="N2027" s="8"/>
      <c r="O2027" s="8"/>
      <c r="P2027" s="8"/>
      <c r="Q2027" s="8"/>
    </row>
    <row r="2028" customFormat="false" ht="14.25" hidden="false" customHeight="false" outlineLevel="0" collapsed="false">
      <c r="A2028" s="12" t="s">
        <v>163</v>
      </c>
      <c r="B2028" s="7"/>
      <c r="C2028" s="1" t="str">
        <f aca="false">IF(B2028&lt;&gt;"",IF(B2028=VLOOKUP(A2028,データ!$B$1:$D$169,2,FALSE()),"正解です","間違っています"),"")</f>
        <v/>
      </c>
      <c r="D2028" s="8"/>
      <c r="E2028" s="8"/>
      <c r="F2028" s="8"/>
      <c r="G2028" s="8"/>
      <c r="H2028" s="8"/>
      <c r="I2028" s="8"/>
      <c r="J2028" s="8"/>
      <c r="K2028" s="8"/>
      <c r="L2028" s="8"/>
      <c r="M2028" s="8"/>
      <c r="N2028" s="8"/>
      <c r="O2028" s="8"/>
      <c r="P2028" s="8"/>
      <c r="Q2028" s="8"/>
    </row>
    <row r="2029" customFormat="false" ht="14.25" hidden="false" customHeight="false" outlineLevel="0" collapsed="false">
      <c r="A2029" s="12" t="s">
        <v>116</v>
      </c>
      <c r="B2029" s="7"/>
      <c r="C2029" s="1" t="str">
        <f aca="false">IF(B2029&lt;&gt;"",IF(B2029=VLOOKUP(A2029,データ!$B$1:$D$169,2,FALSE()),"正解です","間違っています"),"")</f>
        <v/>
      </c>
      <c r="D2029" s="8"/>
      <c r="E2029" s="8"/>
      <c r="F2029" s="8"/>
      <c r="G2029" s="8"/>
      <c r="H2029" s="8"/>
      <c r="I2029" s="8"/>
      <c r="J2029" s="8"/>
      <c r="K2029" s="8"/>
      <c r="L2029" s="8"/>
      <c r="M2029" s="8"/>
      <c r="N2029" s="8"/>
      <c r="O2029" s="8"/>
      <c r="P2029" s="8"/>
      <c r="Q2029" s="8"/>
    </row>
    <row r="2030" customFormat="false" ht="14.25" hidden="false" customHeight="false" outlineLevel="0" collapsed="false">
      <c r="A2030" s="12" t="s">
        <v>149</v>
      </c>
      <c r="B2030" s="7"/>
      <c r="C2030" s="1" t="str">
        <f aca="false">IF(B2030&lt;&gt;"",IF(B2030=VLOOKUP(A2030,データ!$B$1:$D$169,2,FALSE()),"正解です","間違っています"),"")</f>
        <v/>
      </c>
      <c r="D2030" s="8"/>
      <c r="E2030" s="8"/>
      <c r="F2030" s="8"/>
      <c r="G2030" s="8"/>
      <c r="H2030" s="8"/>
      <c r="I2030" s="8"/>
      <c r="J2030" s="8"/>
      <c r="K2030" s="8"/>
      <c r="L2030" s="8"/>
      <c r="M2030" s="8"/>
      <c r="N2030" s="8"/>
      <c r="O2030" s="8"/>
      <c r="P2030" s="8"/>
      <c r="Q2030" s="8"/>
    </row>
    <row r="2031" customFormat="false" ht="14.25" hidden="false" customHeight="false" outlineLevel="0" collapsed="false">
      <c r="A2031" s="12" t="s">
        <v>42</v>
      </c>
      <c r="B2031" s="7"/>
      <c r="C2031" s="1" t="str">
        <f aca="false">IF(B2031&lt;&gt;"",IF(B2031=VLOOKUP(A2031,データ!$B$1:$D$169,2,FALSE()),"正解です","間違っています"),"")</f>
        <v/>
      </c>
      <c r="D2031" s="8"/>
      <c r="E2031" s="8"/>
      <c r="F2031" s="8"/>
      <c r="G2031" s="8"/>
      <c r="H2031" s="8"/>
      <c r="I2031" s="8"/>
      <c r="J2031" s="8"/>
      <c r="K2031" s="8"/>
      <c r="L2031" s="8"/>
      <c r="M2031" s="8"/>
      <c r="N2031" s="8"/>
      <c r="O2031" s="8"/>
      <c r="P2031" s="8"/>
      <c r="Q2031" s="8"/>
    </row>
    <row r="2032" customFormat="false" ht="14.25" hidden="false" customHeight="false" outlineLevel="0" collapsed="false">
      <c r="A2032" s="12" t="s">
        <v>44</v>
      </c>
      <c r="B2032" s="7"/>
      <c r="C2032" s="1" t="str">
        <f aca="false">IF(B2032&lt;&gt;"",IF(B2032=VLOOKUP(A2032,データ!$B$1:$D$169,2,FALSE()),"正解です","間違っています"),"")</f>
        <v/>
      </c>
      <c r="D2032" s="8"/>
      <c r="E2032" s="8"/>
      <c r="F2032" s="8"/>
      <c r="G2032" s="8"/>
      <c r="H2032" s="8"/>
      <c r="I2032" s="8"/>
      <c r="J2032" s="8"/>
      <c r="K2032" s="8"/>
      <c r="L2032" s="8"/>
      <c r="M2032" s="8"/>
      <c r="N2032" s="8"/>
      <c r="O2032" s="8"/>
      <c r="P2032" s="8"/>
      <c r="Q2032" s="8"/>
    </row>
    <row r="2033" customFormat="false" ht="14.25" hidden="false" customHeight="false" outlineLevel="0" collapsed="false">
      <c r="A2033" s="12" t="s">
        <v>103</v>
      </c>
      <c r="B2033" s="7"/>
      <c r="C2033" s="1" t="str">
        <f aca="false">IF(B2033&lt;&gt;"",IF(B2033=VLOOKUP(A2033,データ!$B$1:$D$169,2,FALSE()),"正解です","間違っています"),"")</f>
        <v/>
      </c>
      <c r="D2033" s="8"/>
      <c r="E2033" s="8"/>
      <c r="F2033" s="8"/>
      <c r="G2033" s="8"/>
      <c r="H2033" s="8"/>
      <c r="I2033" s="8"/>
      <c r="J2033" s="8"/>
      <c r="K2033" s="8"/>
      <c r="L2033" s="8"/>
      <c r="M2033" s="8"/>
      <c r="N2033" s="8"/>
      <c r="O2033" s="8"/>
      <c r="P2033" s="8"/>
      <c r="Q2033" s="8"/>
    </row>
    <row r="2034" customFormat="false" ht="14.25" hidden="false" customHeight="false" outlineLevel="0" collapsed="false">
      <c r="A2034" s="12" t="s">
        <v>35</v>
      </c>
      <c r="B2034" s="7"/>
      <c r="C2034" s="1" t="str">
        <f aca="false">IF(B2034&lt;&gt;"",IF(B2034=VLOOKUP(A2034,データ!$B$1:$D$169,2,FALSE()),"正解です","間違っています"),"")</f>
        <v/>
      </c>
      <c r="D2034" s="8"/>
      <c r="E2034" s="8"/>
      <c r="F2034" s="8"/>
      <c r="G2034" s="8"/>
      <c r="H2034" s="8"/>
      <c r="I2034" s="8"/>
      <c r="J2034" s="8"/>
      <c r="K2034" s="8"/>
      <c r="L2034" s="8"/>
      <c r="M2034" s="8"/>
      <c r="N2034" s="8"/>
      <c r="O2034" s="8"/>
      <c r="P2034" s="8"/>
      <c r="Q2034" s="8"/>
    </row>
    <row r="2035" customFormat="false" ht="14.25" hidden="false" customHeight="false" outlineLevel="0" collapsed="false">
      <c r="A2035" s="12" t="s">
        <v>120</v>
      </c>
      <c r="B2035" s="7"/>
      <c r="C2035" s="1" t="str">
        <f aca="false">IF(B2035&lt;&gt;"",IF(B2035=VLOOKUP(A2035,データ!$B$1:$D$169,2,FALSE()),"正解です","間違っています"),"")</f>
        <v/>
      </c>
      <c r="D2035" s="8"/>
      <c r="E2035" s="8"/>
      <c r="F2035" s="8"/>
      <c r="G2035" s="8"/>
      <c r="H2035" s="8"/>
      <c r="I2035" s="8"/>
      <c r="J2035" s="8"/>
      <c r="K2035" s="8"/>
      <c r="L2035" s="8"/>
      <c r="M2035" s="8"/>
      <c r="N2035" s="8"/>
      <c r="O2035" s="8"/>
      <c r="P2035" s="8"/>
      <c r="Q2035" s="8"/>
    </row>
    <row r="2036" customFormat="false" ht="14.25" hidden="false" customHeight="false" outlineLevel="0" collapsed="false">
      <c r="A2036" s="12" t="s">
        <v>62</v>
      </c>
      <c r="B2036" s="7"/>
      <c r="C2036" s="1" t="str">
        <f aca="false">IF(B2036&lt;&gt;"",IF(B2036=VLOOKUP(A2036,データ!$B$1:$D$169,2,FALSE()),"正解です","間違っています"),"")</f>
        <v/>
      </c>
      <c r="D2036" s="8"/>
      <c r="E2036" s="8"/>
      <c r="F2036" s="8"/>
      <c r="G2036" s="8"/>
      <c r="H2036" s="8"/>
      <c r="I2036" s="8"/>
      <c r="J2036" s="8"/>
      <c r="K2036" s="8"/>
      <c r="L2036" s="8"/>
      <c r="M2036" s="8"/>
      <c r="N2036" s="8"/>
      <c r="O2036" s="8"/>
      <c r="P2036" s="8"/>
      <c r="Q2036" s="8"/>
    </row>
    <row r="2037" customFormat="false" ht="14.25" hidden="false" customHeight="false" outlineLevel="0" collapsed="false">
      <c r="A2037" s="12" t="s">
        <v>124</v>
      </c>
      <c r="B2037" s="7"/>
      <c r="C2037" s="1" t="str">
        <f aca="false">IF(B2037&lt;&gt;"",IF(B2037=VLOOKUP(A2037,データ!$B$1:$D$169,2,FALSE()),"正解です","間違っています"),"")</f>
        <v/>
      </c>
      <c r="D2037" s="8"/>
      <c r="E2037" s="8"/>
      <c r="F2037" s="8"/>
      <c r="G2037" s="8"/>
      <c r="H2037" s="8"/>
      <c r="I2037" s="8"/>
      <c r="J2037" s="8"/>
      <c r="K2037" s="8"/>
      <c r="L2037" s="8"/>
      <c r="M2037" s="8"/>
      <c r="N2037" s="8"/>
      <c r="O2037" s="8"/>
      <c r="P2037" s="8"/>
      <c r="Q2037" s="8"/>
    </row>
    <row r="2038" customFormat="false" ht="14.25" hidden="false" customHeight="false" outlineLevel="0" collapsed="false">
      <c r="A2038" s="12" t="s">
        <v>72</v>
      </c>
      <c r="B2038" s="7"/>
      <c r="C2038" s="1" t="str">
        <f aca="false">IF(B2038&lt;&gt;"",IF(B2038=VLOOKUP(A2038,データ!$B$1:$D$169,2,FALSE()),"正解です","間違っています"),"")</f>
        <v/>
      </c>
      <c r="D2038" s="8"/>
      <c r="E2038" s="8"/>
      <c r="F2038" s="8"/>
      <c r="G2038" s="8"/>
      <c r="H2038" s="8"/>
      <c r="I2038" s="8"/>
      <c r="J2038" s="8"/>
      <c r="K2038" s="8"/>
      <c r="L2038" s="8"/>
      <c r="M2038" s="8"/>
      <c r="N2038" s="8"/>
      <c r="O2038" s="8"/>
      <c r="P2038" s="8"/>
      <c r="Q2038" s="8"/>
    </row>
    <row r="2039" customFormat="false" ht="14.25" hidden="false" customHeight="false" outlineLevel="0" collapsed="false">
      <c r="A2039" s="12" t="s">
        <v>136</v>
      </c>
      <c r="B2039" s="7"/>
      <c r="C2039" s="1" t="str">
        <f aca="false">IF(B2039&lt;&gt;"",IF(B2039=VLOOKUP(A2039,データ!$B$1:$D$169,2,FALSE()),"正解です","間違っています"),"")</f>
        <v/>
      </c>
      <c r="D2039" s="8"/>
      <c r="E2039" s="8"/>
      <c r="F2039" s="8"/>
      <c r="G2039" s="8"/>
      <c r="H2039" s="8"/>
      <c r="I2039" s="8"/>
      <c r="J2039" s="8"/>
      <c r="K2039" s="8"/>
      <c r="L2039" s="8"/>
      <c r="M2039" s="8"/>
      <c r="N2039" s="8"/>
      <c r="O2039" s="8"/>
      <c r="P2039" s="8"/>
      <c r="Q2039" s="8"/>
    </row>
    <row r="2040" customFormat="false" ht="14.25" hidden="false" customHeight="false" outlineLevel="0" collapsed="false">
      <c r="A2040" s="12" t="s">
        <v>36</v>
      </c>
      <c r="B2040" s="7"/>
      <c r="C2040" s="1" t="str">
        <f aca="false">IF(B2040&lt;&gt;"",IF(B2040=VLOOKUP(A2040,データ!$B$1:$D$169,2,FALSE()),"正解です","間違っています"),"")</f>
        <v/>
      </c>
      <c r="D2040" s="8"/>
      <c r="E2040" s="8"/>
      <c r="F2040" s="8"/>
      <c r="G2040" s="8"/>
      <c r="H2040" s="8"/>
      <c r="I2040" s="8"/>
      <c r="J2040" s="8"/>
      <c r="K2040" s="8"/>
      <c r="L2040" s="8"/>
      <c r="M2040" s="8"/>
      <c r="N2040" s="8"/>
      <c r="O2040" s="8"/>
      <c r="P2040" s="8"/>
      <c r="Q2040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49"/>
  </cols>
  <sheetData>
    <row r="1" customFormat="false" ht="19.5" hidden="false" customHeight="true" outlineLevel="0" collapsed="false">
      <c r="A1" s="0" t="n">
        <v>1</v>
      </c>
      <c r="B1" s="13" t="s">
        <v>118</v>
      </c>
      <c r="C1" s="0" t="n">
        <v>1</v>
      </c>
      <c r="D1" s="0" t="str">
        <f aca="false">VLOOKUP(C1,$I$1:$J$5,2,FALSE())</f>
        <v>アーリーポジション以上</v>
      </c>
      <c r="I1" s="0" t="n">
        <v>1</v>
      </c>
      <c r="J1" s="6" t="s">
        <v>182</v>
      </c>
    </row>
    <row r="2" customFormat="false" ht="19.5" hidden="false" customHeight="true" outlineLevel="0" collapsed="false">
      <c r="A2" s="0" t="n">
        <f aca="false">A1+1</f>
        <v>2</v>
      </c>
      <c r="B2" s="13" t="s">
        <v>133</v>
      </c>
      <c r="C2" s="0" t="n">
        <v>1</v>
      </c>
      <c r="D2" s="0" t="str">
        <f aca="false">VLOOKUP(C2,$I$1:$J$5,2,FALSE())</f>
        <v>アーリーポジション以上</v>
      </c>
      <c r="I2" s="0" t="n">
        <v>2</v>
      </c>
      <c r="J2" s="6" t="s">
        <v>183</v>
      </c>
    </row>
    <row r="3" customFormat="false" ht="19.5" hidden="false" customHeight="true" outlineLevel="0" collapsed="false">
      <c r="A3" s="0" t="n">
        <f aca="false">A2+1</f>
        <v>3</v>
      </c>
      <c r="B3" s="13" t="s">
        <v>36</v>
      </c>
      <c r="C3" s="0" t="n">
        <v>1</v>
      </c>
      <c r="D3" s="0" t="str">
        <f aca="false">VLOOKUP(C3,$I$1:$J$5,2,FALSE())</f>
        <v>アーリーポジション以上</v>
      </c>
      <c r="I3" s="0" t="n">
        <v>3</v>
      </c>
      <c r="J3" s="6" t="s">
        <v>184</v>
      </c>
    </row>
    <row r="4" customFormat="false" ht="19.5" hidden="false" customHeight="true" outlineLevel="0" collapsed="false">
      <c r="A4" s="0" t="n">
        <f aca="false">A3+1</f>
        <v>4</v>
      </c>
      <c r="B4" s="13" t="s">
        <v>17</v>
      </c>
      <c r="C4" s="0" t="n">
        <v>1</v>
      </c>
      <c r="D4" s="0" t="str">
        <f aca="false">VLOOKUP(C4,$I$1:$J$5,2,FALSE())</f>
        <v>アーリーポジション以上</v>
      </c>
      <c r="I4" s="0" t="n">
        <v>4</v>
      </c>
      <c r="J4" s="6" t="s">
        <v>185</v>
      </c>
    </row>
    <row r="5" customFormat="false" ht="19.5" hidden="false" customHeight="true" outlineLevel="0" collapsed="false">
      <c r="A5" s="0" t="n">
        <f aca="false">A4+1</f>
        <v>5</v>
      </c>
      <c r="B5" s="13" t="s">
        <v>55</v>
      </c>
      <c r="C5" s="0" t="n">
        <v>1</v>
      </c>
      <c r="D5" s="0" t="str">
        <f aca="false">VLOOKUP(C5,$I$1:$J$5,2,FALSE())</f>
        <v>アーリーポジション以上</v>
      </c>
      <c r="I5" s="0" t="n">
        <v>5</v>
      </c>
      <c r="J5" s="6" t="s">
        <v>10</v>
      </c>
    </row>
    <row r="6" customFormat="false" ht="19.5" hidden="false" customHeight="true" outlineLevel="0" collapsed="false">
      <c r="A6" s="0" t="n">
        <f aca="false">A5+1</f>
        <v>6</v>
      </c>
      <c r="B6" s="13" t="s">
        <v>97</v>
      </c>
      <c r="C6" s="0" t="n">
        <v>1</v>
      </c>
      <c r="D6" s="0" t="str">
        <f aca="false">VLOOKUP(C6,$I$1:$J$5,2,FALSE())</f>
        <v>アーリーポジション以上</v>
      </c>
    </row>
    <row r="7" customFormat="false" ht="19.5" hidden="false" customHeight="true" outlineLevel="0" collapsed="false">
      <c r="A7" s="0" t="n">
        <f aca="false">A6+1</f>
        <v>7</v>
      </c>
      <c r="B7" s="13" t="s">
        <v>63</v>
      </c>
      <c r="C7" s="0" t="n">
        <v>1</v>
      </c>
      <c r="D7" s="0" t="str">
        <f aca="false">VLOOKUP(C7,$I$1:$J$5,2,FALSE())</f>
        <v>アーリーポジション以上</v>
      </c>
    </row>
    <row r="8" customFormat="false" ht="19.5" hidden="false" customHeight="true" outlineLevel="0" collapsed="false">
      <c r="A8" s="0" t="n">
        <f aca="false">A7+1</f>
        <v>8</v>
      </c>
      <c r="B8" s="13" t="s">
        <v>23</v>
      </c>
      <c r="C8" s="0" t="n">
        <v>2</v>
      </c>
      <c r="D8" s="0" t="str">
        <f aca="false">VLOOKUP(C8,$I$1:$J$5,2,FALSE())</f>
        <v>ミドルポジション以上</v>
      </c>
    </row>
    <row r="9" customFormat="false" ht="19.5" hidden="false" customHeight="true" outlineLevel="0" collapsed="false">
      <c r="A9" s="0" t="n">
        <f aca="false">A8+1</f>
        <v>9</v>
      </c>
      <c r="B9" s="13" t="s">
        <v>153</v>
      </c>
      <c r="C9" s="0" t="n">
        <v>2</v>
      </c>
      <c r="D9" s="0" t="str">
        <f aca="false">VLOOKUP(C9,$I$1:$J$5,2,FALSE())</f>
        <v>ミドルポジション以上</v>
      </c>
    </row>
    <row r="10" customFormat="false" ht="19.5" hidden="false" customHeight="true" outlineLevel="0" collapsed="false">
      <c r="A10" s="0" t="n">
        <f aca="false">A9+1</f>
        <v>10</v>
      </c>
      <c r="B10" s="13" t="s">
        <v>80</v>
      </c>
      <c r="C10" s="0" t="n">
        <v>2</v>
      </c>
      <c r="D10" s="0" t="str">
        <f aca="false">VLOOKUP(C10,$I$1:$J$5,2,FALSE())</f>
        <v>ミドルポジション以上</v>
      </c>
    </row>
    <row r="11" customFormat="false" ht="19.5" hidden="false" customHeight="true" outlineLevel="0" collapsed="false">
      <c r="A11" s="0" t="n">
        <f aca="false">A10+1</f>
        <v>11</v>
      </c>
      <c r="B11" s="13" t="s">
        <v>67</v>
      </c>
      <c r="C11" s="0" t="n">
        <v>2</v>
      </c>
      <c r="D11" s="0" t="str">
        <f aca="false">VLOOKUP(C11,$I$1:$J$5,2,FALSE())</f>
        <v>ミドルポジション以上</v>
      </c>
    </row>
    <row r="12" customFormat="false" ht="19.5" hidden="false" customHeight="true" outlineLevel="0" collapsed="false">
      <c r="A12" s="0" t="n">
        <f aca="false">A11+1</f>
        <v>12</v>
      </c>
      <c r="B12" s="13" t="s">
        <v>168</v>
      </c>
      <c r="C12" s="0" t="n">
        <v>2</v>
      </c>
      <c r="D12" s="0" t="str">
        <f aca="false">VLOOKUP(C12,$I$1:$J$5,2,FALSE())</f>
        <v>ミドルポジション以上</v>
      </c>
    </row>
    <row r="13" customFormat="false" ht="19.5" hidden="false" customHeight="true" outlineLevel="0" collapsed="false">
      <c r="A13" s="0" t="n">
        <f aca="false">A12+1</f>
        <v>13</v>
      </c>
      <c r="B13" s="13" t="s">
        <v>95</v>
      </c>
      <c r="C13" s="0" t="n">
        <v>2</v>
      </c>
      <c r="D13" s="0" t="str">
        <f aca="false">VLOOKUP(C13,$I$1:$J$5,2,FALSE())</f>
        <v>ミドルポジション以上</v>
      </c>
    </row>
    <row r="14" customFormat="false" ht="19.5" hidden="false" customHeight="true" outlineLevel="0" collapsed="false">
      <c r="A14" s="0" t="n">
        <f aca="false">A13+1</f>
        <v>14</v>
      </c>
      <c r="B14" s="13" t="s">
        <v>52</v>
      </c>
      <c r="C14" s="0" t="n">
        <v>2</v>
      </c>
      <c r="D14" s="0" t="str">
        <f aca="false">VLOOKUP(C14,$I$1:$J$5,2,FALSE())</f>
        <v>ミドルポジション以上</v>
      </c>
    </row>
    <row r="15" customFormat="false" ht="19.5" hidden="false" customHeight="true" outlineLevel="0" collapsed="false">
      <c r="A15" s="0" t="n">
        <f aca="false">A14+1</f>
        <v>15</v>
      </c>
      <c r="B15" s="13" t="s">
        <v>86</v>
      </c>
      <c r="C15" s="0" t="n">
        <v>2</v>
      </c>
      <c r="D15" s="0" t="str">
        <f aca="false">VLOOKUP(C15,$I$1:$J$5,2,FALSE())</f>
        <v>ミドルポジション以上</v>
      </c>
    </row>
    <row r="16" customFormat="false" ht="19.5" hidden="false" customHeight="true" outlineLevel="0" collapsed="false">
      <c r="A16" s="0" t="n">
        <f aca="false">A15+1</f>
        <v>16</v>
      </c>
      <c r="B16" s="13" t="s">
        <v>82</v>
      </c>
      <c r="C16" s="0" t="n">
        <v>2</v>
      </c>
      <c r="D16" s="0" t="str">
        <f aca="false">VLOOKUP(C16,$I$1:$J$5,2,FALSE())</f>
        <v>ミドルポジション以上</v>
      </c>
    </row>
    <row r="17" customFormat="false" ht="19.5" hidden="false" customHeight="true" outlineLevel="0" collapsed="false">
      <c r="A17" s="0" t="n">
        <f aca="false">A16+1</f>
        <v>17</v>
      </c>
      <c r="B17" s="13" t="s">
        <v>29</v>
      </c>
      <c r="C17" s="0" t="n">
        <v>2</v>
      </c>
      <c r="D17" s="0" t="str">
        <f aca="false">VLOOKUP(C17,$I$1:$J$5,2,FALSE())</f>
        <v>ミドルポジション以上</v>
      </c>
    </row>
    <row r="18" customFormat="false" ht="19.5" hidden="false" customHeight="true" outlineLevel="0" collapsed="false">
      <c r="A18" s="0" t="n">
        <f aca="false">A17+1</f>
        <v>18</v>
      </c>
      <c r="B18" s="13" t="s">
        <v>76</v>
      </c>
      <c r="C18" s="0" t="n">
        <v>2</v>
      </c>
      <c r="D18" s="0" t="str">
        <f aca="false">VLOOKUP(C18,$I$1:$J$5,2,FALSE())</f>
        <v>ミドルポジション以上</v>
      </c>
    </row>
    <row r="19" customFormat="false" ht="19.5" hidden="false" customHeight="true" outlineLevel="0" collapsed="false">
      <c r="A19" s="0" t="n">
        <f aca="false">A18+1</f>
        <v>19</v>
      </c>
      <c r="B19" s="13" t="s">
        <v>104</v>
      </c>
      <c r="C19" s="0" t="n">
        <v>3</v>
      </c>
      <c r="D19" s="0" t="str">
        <f aca="false">VLOOKUP(C19,$I$1:$J$5,2,FALSE())</f>
        <v>レイトポジション以上</v>
      </c>
    </row>
    <row r="20" customFormat="false" ht="19.5" hidden="false" customHeight="true" outlineLevel="0" collapsed="false">
      <c r="A20" s="0" t="n">
        <f aca="false">A19+1</f>
        <v>20</v>
      </c>
      <c r="B20" s="13" t="s">
        <v>84</v>
      </c>
      <c r="C20" s="0" t="n">
        <v>3</v>
      </c>
      <c r="D20" s="0" t="str">
        <f aca="false">VLOOKUP(C20,$I$1:$J$5,2,FALSE())</f>
        <v>レイトポジション以上</v>
      </c>
    </row>
    <row r="21" customFormat="false" ht="19.5" hidden="false" customHeight="true" outlineLevel="0" collapsed="false">
      <c r="A21" s="0" t="n">
        <f aca="false">A20+1</f>
        <v>21</v>
      </c>
      <c r="B21" s="13" t="s">
        <v>38</v>
      </c>
      <c r="C21" s="0" t="n">
        <v>3</v>
      </c>
      <c r="D21" s="0" t="str">
        <f aca="false">VLOOKUP(C21,$I$1:$J$5,2,FALSE())</f>
        <v>レイトポジション以上</v>
      </c>
    </row>
    <row r="22" customFormat="false" ht="19.5" hidden="false" customHeight="true" outlineLevel="0" collapsed="false">
      <c r="A22" s="0" t="n">
        <f aca="false">A21+1</f>
        <v>22</v>
      </c>
      <c r="B22" s="13" t="s">
        <v>134</v>
      </c>
      <c r="C22" s="0" t="n">
        <v>3</v>
      </c>
      <c r="D22" s="0" t="str">
        <f aca="false">VLOOKUP(C22,$I$1:$J$5,2,FALSE())</f>
        <v>レイトポジション以上</v>
      </c>
    </row>
    <row r="23" customFormat="false" ht="19.5" hidden="false" customHeight="true" outlineLevel="0" collapsed="false">
      <c r="A23" s="0" t="n">
        <f aca="false">A22+1</f>
        <v>23</v>
      </c>
      <c r="B23" s="13" t="s">
        <v>137</v>
      </c>
      <c r="C23" s="0" t="n">
        <v>3</v>
      </c>
      <c r="D23" s="0" t="str">
        <f aca="false">VLOOKUP(C23,$I$1:$J$5,2,FALSE())</f>
        <v>レイトポジション以上</v>
      </c>
    </row>
    <row r="24" customFormat="false" ht="19.5" hidden="false" customHeight="true" outlineLevel="0" collapsed="false">
      <c r="A24" s="0" t="n">
        <f aca="false">A23+1</f>
        <v>24</v>
      </c>
      <c r="B24" s="13" t="s">
        <v>161</v>
      </c>
      <c r="C24" s="0" t="n">
        <v>3</v>
      </c>
      <c r="D24" s="0" t="str">
        <f aca="false">VLOOKUP(C24,$I$1:$J$5,2,FALSE())</f>
        <v>レイトポジション以上</v>
      </c>
    </row>
    <row r="25" customFormat="false" ht="19.5" hidden="false" customHeight="true" outlineLevel="0" collapsed="false">
      <c r="A25" s="0" t="n">
        <f aca="false">A24+1</f>
        <v>25</v>
      </c>
      <c r="B25" s="13" t="s">
        <v>106</v>
      </c>
      <c r="C25" s="0" t="n">
        <v>3</v>
      </c>
      <c r="D25" s="0" t="str">
        <f aca="false">VLOOKUP(C25,$I$1:$J$5,2,FALSE())</f>
        <v>レイトポジション以上</v>
      </c>
    </row>
    <row r="26" customFormat="false" ht="19.5" hidden="false" customHeight="true" outlineLevel="0" collapsed="false">
      <c r="A26" s="0" t="n">
        <f aca="false">A25+1</f>
        <v>26</v>
      </c>
      <c r="B26" s="13" t="s">
        <v>160</v>
      </c>
      <c r="C26" s="0" t="n">
        <v>3</v>
      </c>
      <c r="D26" s="0" t="str">
        <f aca="false">VLOOKUP(C26,$I$1:$J$5,2,FALSE())</f>
        <v>レイトポジション以上</v>
      </c>
    </row>
    <row r="27" customFormat="false" ht="19.5" hidden="false" customHeight="true" outlineLevel="0" collapsed="false">
      <c r="A27" s="0" t="n">
        <f aca="false">A26+1</f>
        <v>27</v>
      </c>
      <c r="B27" s="13" t="s">
        <v>75</v>
      </c>
      <c r="C27" s="0" t="n">
        <v>3</v>
      </c>
      <c r="D27" s="0" t="str">
        <f aca="false">VLOOKUP(C27,$I$1:$J$5,2,FALSE())</f>
        <v>レイトポジション以上</v>
      </c>
    </row>
    <row r="28" customFormat="false" ht="19.5" hidden="false" customHeight="true" outlineLevel="0" collapsed="false">
      <c r="A28" s="0" t="n">
        <f aca="false">A27+1</f>
        <v>28</v>
      </c>
      <c r="B28" s="13" t="s">
        <v>57</v>
      </c>
      <c r="C28" s="0" t="n">
        <v>3</v>
      </c>
      <c r="D28" s="0" t="str">
        <f aca="false">VLOOKUP(C28,$I$1:$J$5,2,FALSE())</f>
        <v>レイトポジション以上</v>
      </c>
    </row>
    <row r="29" customFormat="false" ht="19.5" hidden="false" customHeight="true" outlineLevel="0" collapsed="false">
      <c r="A29" s="0" t="n">
        <f aca="false">A28+1</f>
        <v>29</v>
      </c>
      <c r="B29" s="13" t="s">
        <v>34</v>
      </c>
      <c r="C29" s="0" t="n">
        <v>3</v>
      </c>
      <c r="D29" s="0" t="str">
        <f aca="false">VLOOKUP(C29,$I$1:$J$5,2,FALSE())</f>
        <v>レイトポジション以上</v>
      </c>
    </row>
    <row r="30" customFormat="false" ht="19.5" hidden="false" customHeight="true" outlineLevel="0" collapsed="false">
      <c r="A30" s="0" t="n">
        <f aca="false">A29+1</f>
        <v>30</v>
      </c>
      <c r="B30" s="13" t="s">
        <v>93</v>
      </c>
      <c r="C30" s="0" t="n">
        <v>3</v>
      </c>
      <c r="D30" s="0" t="str">
        <f aca="false">VLOOKUP(C30,$I$1:$J$5,2,FALSE())</f>
        <v>レイトポジション以上</v>
      </c>
    </row>
    <row r="31" customFormat="false" ht="19.5" hidden="false" customHeight="true" outlineLevel="0" collapsed="false">
      <c r="A31" s="0" t="n">
        <f aca="false">A30+1</f>
        <v>31</v>
      </c>
      <c r="B31" s="13" t="s">
        <v>151</v>
      </c>
      <c r="C31" s="0" t="n">
        <v>3</v>
      </c>
      <c r="D31" s="0" t="str">
        <f aca="false">VLOOKUP(C31,$I$1:$J$5,2,FALSE())</f>
        <v>レイトポジション以上</v>
      </c>
    </row>
    <row r="32" customFormat="false" ht="19.5" hidden="false" customHeight="true" outlineLevel="0" collapsed="false">
      <c r="A32" s="0" t="n">
        <f aca="false">A31+1</f>
        <v>32</v>
      </c>
      <c r="B32" s="13" t="s">
        <v>164</v>
      </c>
      <c r="C32" s="0" t="n">
        <v>3</v>
      </c>
      <c r="D32" s="0" t="str">
        <f aca="false">VLOOKUP(C32,$I$1:$J$5,2,FALSE())</f>
        <v>レイトポジション以上</v>
      </c>
    </row>
    <row r="33" customFormat="false" ht="19.5" hidden="false" customHeight="true" outlineLevel="0" collapsed="false">
      <c r="A33" s="0" t="n">
        <f aca="false">A32+1</f>
        <v>33</v>
      </c>
      <c r="B33" s="13" t="s">
        <v>45</v>
      </c>
      <c r="C33" s="0" t="n">
        <v>3</v>
      </c>
      <c r="D33" s="0" t="str">
        <f aca="false">VLOOKUP(C33,$I$1:$J$5,2,FALSE())</f>
        <v>レイトポジション以上</v>
      </c>
    </row>
    <row r="34" customFormat="false" ht="19.5" hidden="false" customHeight="true" outlineLevel="0" collapsed="false">
      <c r="A34" s="0" t="n">
        <f aca="false">A33+1</f>
        <v>34</v>
      </c>
      <c r="B34" s="13" t="s">
        <v>146</v>
      </c>
      <c r="C34" s="0" t="n">
        <v>3</v>
      </c>
      <c r="D34" s="0" t="str">
        <f aca="false">VLOOKUP(C34,$I$1:$J$5,2,FALSE())</f>
        <v>レイトポジション以上</v>
      </c>
    </row>
    <row r="35" customFormat="false" ht="19.5" hidden="false" customHeight="true" outlineLevel="0" collapsed="false">
      <c r="A35" s="0" t="n">
        <f aca="false">A34+1</f>
        <v>35</v>
      </c>
      <c r="B35" s="13" t="s">
        <v>26</v>
      </c>
      <c r="C35" s="0" t="n">
        <v>3</v>
      </c>
      <c r="D35" s="0" t="str">
        <f aca="false">VLOOKUP(C35,$I$1:$J$5,2,FALSE())</f>
        <v>レイトポジション以上</v>
      </c>
    </row>
    <row r="36" customFormat="false" ht="19.5" hidden="false" customHeight="true" outlineLevel="0" collapsed="false">
      <c r="A36" s="0" t="n">
        <f aca="false">A35+1</f>
        <v>36</v>
      </c>
      <c r="B36" s="13" t="s">
        <v>147</v>
      </c>
      <c r="C36" s="0" t="n">
        <v>3</v>
      </c>
      <c r="D36" s="0" t="str">
        <f aca="false">VLOOKUP(C36,$I$1:$J$5,2,FALSE())</f>
        <v>レイトポジション以上</v>
      </c>
    </row>
    <row r="37" customFormat="false" ht="19.5" hidden="false" customHeight="true" outlineLevel="0" collapsed="false">
      <c r="A37" s="0" t="n">
        <f aca="false">A36+1</f>
        <v>37</v>
      </c>
      <c r="B37" s="13" t="s">
        <v>143</v>
      </c>
      <c r="C37" s="0" t="n">
        <v>3</v>
      </c>
      <c r="D37" s="0" t="str">
        <f aca="false">VLOOKUP(C37,$I$1:$J$5,2,FALSE())</f>
        <v>レイトポジション以上</v>
      </c>
    </row>
    <row r="38" customFormat="false" ht="19.5" hidden="false" customHeight="true" outlineLevel="0" collapsed="false">
      <c r="A38" s="0" t="n">
        <f aca="false">A37+1</f>
        <v>38</v>
      </c>
      <c r="B38" s="13" t="s">
        <v>130</v>
      </c>
      <c r="C38" s="0" t="n">
        <v>3</v>
      </c>
      <c r="D38" s="0" t="str">
        <f aca="false">VLOOKUP(C38,$I$1:$J$5,2,FALSE())</f>
        <v>レイトポジション以上</v>
      </c>
    </row>
    <row r="39" customFormat="false" ht="19.5" hidden="false" customHeight="true" outlineLevel="0" collapsed="false">
      <c r="A39" s="0" t="n">
        <f aca="false">A38+1</f>
        <v>39</v>
      </c>
      <c r="B39" s="13" t="s">
        <v>72</v>
      </c>
      <c r="C39" s="0" t="n">
        <v>4</v>
      </c>
      <c r="D39" s="0" t="str">
        <f aca="false">VLOOKUP(C39,$I$1:$J$5,2,FALSE())</f>
        <v>ボタン</v>
      </c>
    </row>
    <row r="40" customFormat="false" ht="19.5" hidden="false" customHeight="true" outlineLevel="0" collapsed="false">
      <c r="A40" s="0" t="n">
        <f aca="false">A39+1</f>
        <v>40</v>
      </c>
      <c r="B40" s="13" t="s">
        <v>53</v>
      </c>
      <c r="C40" s="0" t="n">
        <v>4</v>
      </c>
      <c r="D40" s="0" t="str">
        <f aca="false">VLOOKUP(C40,$I$1:$J$5,2,FALSE())</f>
        <v>ボタン</v>
      </c>
    </row>
    <row r="41" customFormat="false" ht="19.5" hidden="false" customHeight="true" outlineLevel="0" collapsed="false">
      <c r="A41" s="0" t="n">
        <f aca="false">A40+1</f>
        <v>41</v>
      </c>
      <c r="B41" s="13" t="s">
        <v>136</v>
      </c>
      <c r="C41" s="0" t="n">
        <v>4</v>
      </c>
      <c r="D41" s="0" t="str">
        <f aca="false">VLOOKUP(C41,$I$1:$J$5,2,FALSE())</f>
        <v>ボタン</v>
      </c>
    </row>
    <row r="42" customFormat="false" ht="19.5" hidden="false" customHeight="true" outlineLevel="0" collapsed="false">
      <c r="A42" s="0" t="n">
        <f aca="false">A41+1</f>
        <v>42</v>
      </c>
      <c r="B42" s="13" t="s">
        <v>69</v>
      </c>
      <c r="C42" s="0" t="n">
        <v>4</v>
      </c>
      <c r="D42" s="0" t="str">
        <f aca="false">VLOOKUP(C42,$I$1:$J$5,2,FALSE())</f>
        <v>ボタン</v>
      </c>
    </row>
    <row r="43" customFormat="false" ht="19.5" hidden="false" customHeight="true" outlineLevel="0" collapsed="false">
      <c r="A43" s="0" t="n">
        <f aca="false">A42+1</f>
        <v>43</v>
      </c>
      <c r="B43" s="13" t="s">
        <v>48</v>
      </c>
      <c r="C43" s="0" t="n">
        <v>4</v>
      </c>
      <c r="D43" s="0" t="str">
        <f aca="false">VLOOKUP(C43,$I$1:$J$5,2,FALSE())</f>
        <v>ボタン</v>
      </c>
    </row>
    <row r="44" customFormat="false" ht="19.5" hidden="false" customHeight="true" outlineLevel="0" collapsed="false">
      <c r="A44" s="0" t="n">
        <f aca="false">A43+1</f>
        <v>44</v>
      </c>
      <c r="B44" s="13" t="s">
        <v>28</v>
      </c>
      <c r="C44" s="0" t="n">
        <v>4</v>
      </c>
      <c r="D44" s="0" t="str">
        <f aca="false">VLOOKUP(C44,$I$1:$J$5,2,FALSE())</f>
        <v>ボタン</v>
      </c>
    </row>
    <row r="45" customFormat="false" ht="19.5" hidden="false" customHeight="true" outlineLevel="0" collapsed="false">
      <c r="A45" s="0" t="n">
        <f aca="false">A44+1</f>
        <v>45</v>
      </c>
      <c r="B45" s="13" t="s">
        <v>144</v>
      </c>
      <c r="C45" s="0" t="n">
        <v>4</v>
      </c>
      <c r="D45" s="0" t="str">
        <f aca="false">VLOOKUP(C45,$I$1:$J$5,2,FALSE())</f>
        <v>ボタン</v>
      </c>
    </row>
    <row r="46" customFormat="false" ht="19.5" hidden="false" customHeight="true" outlineLevel="0" collapsed="false">
      <c r="A46" s="0" t="n">
        <f aca="false">A45+1</f>
        <v>46</v>
      </c>
      <c r="B46" s="13" t="s">
        <v>88</v>
      </c>
      <c r="C46" s="0" t="n">
        <v>4</v>
      </c>
      <c r="D46" s="0" t="str">
        <f aca="false">VLOOKUP(C46,$I$1:$J$5,2,FALSE())</f>
        <v>ボタン</v>
      </c>
    </row>
    <row r="47" customFormat="false" ht="19.5" hidden="false" customHeight="true" outlineLevel="0" collapsed="false">
      <c r="A47" s="0" t="n">
        <f aca="false">A46+1</f>
        <v>47</v>
      </c>
      <c r="B47" s="13" t="s">
        <v>18</v>
      </c>
      <c r="C47" s="0" t="n">
        <v>4</v>
      </c>
      <c r="D47" s="0" t="str">
        <f aca="false">VLOOKUP(C47,$I$1:$J$5,2,FALSE())</f>
        <v>ボタン</v>
      </c>
    </row>
    <row r="48" customFormat="false" ht="19.5" hidden="false" customHeight="true" outlineLevel="0" collapsed="false">
      <c r="A48" s="0" t="n">
        <f aca="false">A47+1</f>
        <v>48</v>
      </c>
      <c r="B48" s="13" t="s">
        <v>51</v>
      </c>
      <c r="C48" s="0" t="n">
        <v>4</v>
      </c>
      <c r="D48" s="0" t="str">
        <f aca="false">VLOOKUP(C48,$I$1:$J$5,2,FALSE())</f>
        <v>ボタン</v>
      </c>
    </row>
    <row r="49" customFormat="false" ht="19.5" hidden="false" customHeight="true" outlineLevel="0" collapsed="false">
      <c r="A49" s="0" t="n">
        <f aca="false">A48+1</f>
        <v>49</v>
      </c>
      <c r="B49" s="13" t="s">
        <v>125</v>
      </c>
      <c r="C49" s="0" t="n">
        <v>4</v>
      </c>
      <c r="D49" s="0" t="str">
        <f aca="false">VLOOKUP(C49,$I$1:$J$5,2,FALSE())</f>
        <v>ボタン</v>
      </c>
    </row>
    <row r="50" customFormat="false" ht="19.5" hidden="false" customHeight="true" outlineLevel="0" collapsed="false">
      <c r="A50" s="0" t="n">
        <f aca="false">A49+1</f>
        <v>50</v>
      </c>
      <c r="B50" s="13" t="s">
        <v>178</v>
      </c>
      <c r="C50" s="0" t="n">
        <v>4</v>
      </c>
      <c r="D50" s="0" t="str">
        <f aca="false">VLOOKUP(C50,$I$1:$J$5,2,FALSE())</f>
        <v>ボタン</v>
      </c>
    </row>
    <row r="51" customFormat="false" ht="19.5" hidden="false" customHeight="true" outlineLevel="0" collapsed="false">
      <c r="A51" s="0" t="n">
        <f aca="false">A50+1</f>
        <v>51</v>
      </c>
      <c r="B51" s="13" t="s">
        <v>37</v>
      </c>
      <c r="C51" s="0" t="n">
        <v>4</v>
      </c>
      <c r="D51" s="0" t="str">
        <f aca="false">VLOOKUP(C51,$I$1:$J$5,2,FALSE())</f>
        <v>ボタン</v>
      </c>
    </row>
    <row r="52" customFormat="false" ht="19.5" hidden="false" customHeight="true" outlineLevel="0" collapsed="false">
      <c r="A52" s="0" t="n">
        <f aca="false">A51+1</f>
        <v>52</v>
      </c>
      <c r="B52" s="13" t="s">
        <v>79</v>
      </c>
      <c r="C52" s="0" t="n">
        <v>4</v>
      </c>
      <c r="D52" s="0" t="str">
        <f aca="false">VLOOKUP(C52,$I$1:$J$5,2,FALSE())</f>
        <v>ボタン</v>
      </c>
    </row>
    <row r="53" customFormat="false" ht="19.5" hidden="false" customHeight="true" outlineLevel="0" collapsed="false">
      <c r="A53" s="0" t="n">
        <f aca="false">A52+1</f>
        <v>53</v>
      </c>
      <c r="B53" s="13" t="s">
        <v>47</v>
      </c>
      <c r="C53" s="0" t="n">
        <v>4</v>
      </c>
      <c r="D53" s="0" t="str">
        <f aca="false">VLOOKUP(C53,$I$1:$J$5,2,FALSE())</f>
        <v>ボタン</v>
      </c>
    </row>
    <row r="54" customFormat="false" ht="19.5" hidden="false" customHeight="true" outlineLevel="0" collapsed="false">
      <c r="A54" s="0" t="n">
        <f aca="false">A53+1</f>
        <v>54</v>
      </c>
      <c r="B54" s="13" t="s">
        <v>21</v>
      </c>
      <c r="C54" s="0" t="n">
        <v>4</v>
      </c>
      <c r="D54" s="0" t="str">
        <f aca="false">VLOOKUP(C54,$I$1:$J$5,2,FALSE())</f>
        <v>ボタン</v>
      </c>
    </row>
    <row r="55" customFormat="false" ht="19.5" hidden="false" customHeight="true" outlineLevel="0" collapsed="false">
      <c r="A55" s="0" t="n">
        <f aca="false">A54+1</f>
        <v>55</v>
      </c>
      <c r="B55" s="13" t="s">
        <v>166</v>
      </c>
      <c r="C55" s="0" t="n">
        <v>4</v>
      </c>
      <c r="D55" s="0" t="str">
        <f aca="false">VLOOKUP(C55,$I$1:$J$5,2,FALSE())</f>
        <v>ボタン</v>
      </c>
    </row>
    <row r="56" customFormat="false" ht="19.5" hidden="false" customHeight="true" outlineLevel="0" collapsed="false">
      <c r="A56" s="0" t="n">
        <f aca="false">A55+1</f>
        <v>56</v>
      </c>
      <c r="B56" s="13" t="s">
        <v>91</v>
      </c>
      <c r="C56" s="0" t="n">
        <v>4</v>
      </c>
      <c r="D56" s="0" t="str">
        <f aca="false">VLOOKUP(C56,$I$1:$J$5,2,FALSE())</f>
        <v>ボタン</v>
      </c>
    </row>
    <row r="57" customFormat="false" ht="19.5" hidden="false" customHeight="true" outlineLevel="0" collapsed="false">
      <c r="A57" s="0" t="n">
        <f aca="false">A56+1</f>
        <v>57</v>
      </c>
      <c r="B57" s="13" t="s">
        <v>126</v>
      </c>
      <c r="C57" s="0" t="n">
        <v>4</v>
      </c>
      <c r="D57" s="0" t="str">
        <f aca="false">VLOOKUP(C57,$I$1:$J$5,2,FALSE())</f>
        <v>ボタン</v>
      </c>
    </row>
    <row r="58" customFormat="false" ht="19.5" hidden="false" customHeight="true" outlineLevel="0" collapsed="false">
      <c r="A58" s="0" t="n">
        <f aca="false">A57+1</f>
        <v>58</v>
      </c>
      <c r="B58" s="13" t="s">
        <v>117</v>
      </c>
      <c r="C58" s="0" t="n">
        <v>4</v>
      </c>
      <c r="D58" s="0" t="str">
        <f aca="false">VLOOKUP(C58,$I$1:$J$5,2,FALSE())</f>
        <v>ボタン</v>
      </c>
    </row>
    <row r="59" customFormat="false" ht="19.5" hidden="false" customHeight="true" outlineLevel="0" collapsed="false">
      <c r="A59" s="0" t="n">
        <f aca="false">A58+1</f>
        <v>59</v>
      </c>
      <c r="B59" s="13" t="s">
        <v>46</v>
      </c>
      <c r="C59" s="0" t="n">
        <v>4</v>
      </c>
      <c r="D59" s="0" t="str">
        <f aca="false">VLOOKUP(C59,$I$1:$J$5,2,FALSE())</f>
        <v>ボタン</v>
      </c>
    </row>
    <row r="60" customFormat="false" ht="19.5" hidden="false" customHeight="true" outlineLevel="0" collapsed="false">
      <c r="A60" s="0" t="n">
        <f aca="false">A59+1</f>
        <v>60</v>
      </c>
      <c r="B60" s="13" t="s">
        <v>167</v>
      </c>
      <c r="C60" s="0" t="n">
        <v>5</v>
      </c>
      <c r="D60" s="0" t="str">
        <f aca="false">VLOOKUP(C60,$I$1:$J$5,2,FALSE())</f>
        <v>フォールド</v>
      </c>
    </row>
    <row r="61" customFormat="false" ht="19.5" hidden="false" customHeight="true" outlineLevel="0" collapsed="false">
      <c r="A61" s="0" t="n">
        <f aca="false">A60+1</f>
        <v>61</v>
      </c>
      <c r="B61" s="13" t="s">
        <v>81</v>
      </c>
      <c r="C61" s="0" t="n">
        <v>5</v>
      </c>
      <c r="D61" s="0" t="str">
        <f aca="false">VLOOKUP(C61,$I$1:$J$5,2,FALSE())</f>
        <v>フォールド</v>
      </c>
    </row>
    <row r="62" customFormat="false" ht="19.5" hidden="false" customHeight="true" outlineLevel="0" collapsed="false">
      <c r="A62" s="0" t="n">
        <f aca="false">A61+1</f>
        <v>62</v>
      </c>
      <c r="B62" s="13" t="s">
        <v>30</v>
      </c>
      <c r="C62" s="0" t="n">
        <v>5</v>
      </c>
      <c r="D62" s="0" t="str">
        <f aca="false">VLOOKUP(C62,$I$1:$J$5,2,FALSE())</f>
        <v>フォールド</v>
      </c>
    </row>
    <row r="63" customFormat="false" ht="19.5" hidden="false" customHeight="true" outlineLevel="0" collapsed="false">
      <c r="A63" s="0" t="n">
        <f aca="false">A62+1</f>
        <v>63</v>
      </c>
      <c r="B63" s="13" t="s">
        <v>142</v>
      </c>
      <c r="C63" s="0" t="n">
        <v>5</v>
      </c>
      <c r="D63" s="0" t="str">
        <f aca="false">VLOOKUP(C63,$I$1:$J$5,2,FALSE())</f>
        <v>フォールド</v>
      </c>
    </row>
    <row r="64" customFormat="false" ht="19.5" hidden="false" customHeight="true" outlineLevel="0" collapsed="false">
      <c r="A64" s="0" t="n">
        <f aca="false">A63+1</f>
        <v>64</v>
      </c>
      <c r="B64" s="13" t="s">
        <v>103</v>
      </c>
      <c r="C64" s="0" t="n">
        <v>5</v>
      </c>
      <c r="D64" s="0" t="str">
        <f aca="false">VLOOKUP(C64,$I$1:$J$5,2,FALSE())</f>
        <v>フォールド</v>
      </c>
    </row>
    <row r="65" customFormat="false" ht="19.5" hidden="false" customHeight="true" outlineLevel="0" collapsed="false">
      <c r="A65" s="0" t="n">
        <f aca="false">A64+1</f>
        <v>65</v>
      </c>
      <c r="B65" s="13" t="s">
        <v>110</v>
      </c>
      <c r="C65" s="0" t="n">
        <v>5</v>
      </c>
      <c r="D65" s="0" t="str">
        <f aca="false">VLOOKUP(C65,$I$1:$J$5,2,FALSE())</f>
        <v>フォールド</v>
      </c>
    </row>
    <row r="66" customFormat="false" ht="19.5" hidden="false" customHeight="true" outlineLevel="0" collapsed="false">
      <c r="A66" s="0" t="n">
        <f aca="false">A65+1</f>
        <v>66</v>
      </c>
      <c r="B66" s="13" t="s">
        <v>19</v>
      </c>
      <c r="C66" s="0" t="n">
        <v>5</v>
      </c>
      <c r="D66" s="0" t="str">
        <f aca="false">VLOOKUP(C66,$I$1:$J$5,2,FALSE())</f>
        <v>フォールド</v>
      </c>
    </row>
    <row r="67" customFormat="false" ht="19.5" hidden="false" customHeight="true" outlineLevel="0" collapsed="false">
      <c r="A67" s="0" t="n">
        <f aca="false">A66+1</f>
        <v>67</v>
      </c>
      <c r="B67" s="13" t="s">
        <v>120</v>
      </c>
      <c r="C67" s="0" t="n">
        <v>5</v>
      </c>
      <c r="D67" s="0" t="str">
        <f aca="false">VLOOKUP(C67,$I$1:$J$5,2,FALSE())</f>
        <v>フォールド</v>
      </c>
    </row>
    <row r="68" customFormat="false" ht="19.5" hidden="false" customHeight="true" outlineLevel="0" collapsed="false">
      <c r="A68" s="0" t="n">
        <f aca="false">A67+1</f>
        <v>68</v>
      </c>
      <c r="B68" s="13" t="s">
        <v>74</v>
      </c>
      <c r="C68" s="0" t="n">
        <v>5</v>
      </c>
      <c r="D68" s="0" t="str">
        <f aca="false">VLOOKUP(C68,$I$1:$J$5,2,FALSE())</f>
        <v>フォールド</v>
      </c>
    </row>
    <row r="69" customFormat="false" ht="19.5" hidden="false" customHeight="true" outlineLevel="0" collapsed="false">
      <c r="A69" s="0" t="n">
        <f aca="false">A68+1</f>
        <v>69</v>
      </c>
      <c r="B69" s="13" t="s">
        <v>41</v>
      </c>
      <c r="C69" s="0" t="n">
        <v>5</v>
      </c>
      <c r="D69" s="0" t="str">
        <f aca="false">VLOOKUP(C69,$I$1:$J$5,2,FALSE())</f>
        <v>フォールド</v>
      </c>
    </row>
    <row r="70" customFormat="false" ht="19.5" hidden="false" customHeight="true" outlineLevel="0" collapsed="false">
      <c r="A70" s="0" t="n">
        <f aca="false">A69+1</f>
        <v>70</v>
      </c>
      <c r="B70" s="13" t="s">
        <v>33</v>
      </c>
      <c r="C70" s="0" t="n">
        <v>5</v>
      </c>
      <c r="D70" s="0" t="str">
        <f aca="false">VLOOKUP(C70,$I$1:$J$5,2,FALSE())</f>
        <v>フォールド</v>
      </c>
    </row>
    <row r="71" customFormat="false" ht="19.5" hidden="false" customHeight="true" outlineLevel="0" collapsed="false">
      <c r="A71" s="0" t="n">
        <f aca="false">A70+1</f>
        <v>71</v>
      </c>
      <c r="B71" s="13" t="s">
        <v>27</v>
      </c>
      <c r="C71" s="0" t="n">
        <v>5</v>
      </c>
      <c r="D71" s="0" t="str">
        <f aca="false">VLOOKUP(C71,$I$1:$J$5,2,FALSE())</f>
        <v>フォールド</v>
      </c>
    </row>
    <row r="72" customFormat="false" ht="19.5" hidden="false" customHeight="true" outlineLevel="0" collapsed="false">
      <c r="A72" s="0" t="n">
        <f aca="false">A71+1</f>
        <v>72</v>
      </c>
      <c r="B72" s="13" t="s">
        <v>163</v>
      </c>
      <c r="C72" s="0" t="n">
        <v>5</v>
      </c>
      <c r="D72" s="0" t="str">
        <f aca="false">VLOOKUP(C72,$I$1:$J$5,2,FALSE())</f>
        <v>フォールド</v>
      </c>
    </row>
    <row r="73" customFormat="false" ht="19.5" hidden="false" customHeight="true" outlineLevel="0" collapsed="false">
      <c r="A73" s="0" t="n">
        <f aca="false">A72+1</f>
        <v>73</v>
      </c>
      <c r="B73" s="13" t="s">
        <v>135</v>
      </c>
      <c r="C73" s="0" t="n">
        <v>5</v>
      </c>
      <c r="D73" s="0" t="str">
        <f aca="false">VLOOKUP(C73,$I$1:$J$5,2,FALSE())</f>
        <v>フォールド</v>
      </c>
    </row>
    <row r="74" customFormat="false" ht="19.5" hidden="false" customHeight="true" outlineLevel="0" collapsed="false">
      <c r="A74" s="0" t="n">
        <f aca="false">A73+1</f>
        <v>74</v>
      </c>
      <c r="B74" s="13" t="s">
        <v>58</v>
      </c>
      <c r="C74" s="0" t="n">
        <v>5</v>
      </c>
      <c r="D74" s="0" t="str">
        <f aca="false">VLOOKUP(C74,$I$1:$J$5,2,FALSE())</f>
        <v>フォールド</v>
      </c>
    </row>
    <row r="75" customFormat="false" ht="19.5" hidden="false" customHeight="true" outlineLevel="0" collapsed="false">
      <c r="A75" s="0" t="n">
        <f aca="false">A74+1</f>
        <v>75</v>
      </c>
      <c r="B75" s="13" t="s">
        <v>113</v>
      </c>
      <c r="C75" s="0" t="n">
        <v>5</v>
      </c>
      <c r="D75" s="0" t="str">
        <f aca="false">VLOOKUP(C75,$I$1:$J$5,2,FALSE())</f>
        <v>フォールド</v>
      </c>
    </row>
    <row r="76" customFormat="false" ht="19.5" hidden="false" customHeight="true" outlineLevel="0" collapsed="false">
      <c r="A76" s="0" t="n">
        <f aca="false">A75+1</f>
        <v>76</v>
      </c>
      <c r="B76" s="13" t="s">
        <v>132</v>
      </c>
      <c r="C76" s="0" t="n">
        <v>5</v>
      </c>
      <c r="D76" s="0" t="str">
        <f aca="false">VLOOKUP(C76,$I$1:$J$5,2,FALSE())</f>
        <v>フォールド</v>
      </c>
    </row>
    <row r="77" customFormat="false" ht="19.5" hidden="false" customHeight="true" outlineLevel="0" collapsed="false">
      <c r="A77" s="0" t="n">
        <f aca="false">A76+1</f>
        <v>77</v>
      </c>
      <c r="B77" s="13" t="s">
        <v>49</v>
      </c>
      <c r="C77" s="0" t="n">
        <v>5</v>
      </c>
      <c r="D77" s="0" t="str">
        <f aca="false">VLOOKUP(C77,$I$1:$J$5,2,FALSE())</f>
        <v>フォールド</v>
      </c>
    </row>
    <row r="78" customFormat="false" ht="19.5" hidden="false" customHeight="true" outlineLevel="0" collapsed="false">
      <c r="A78" s="0" t="n">
        <f aca="false">A77+1</f>
        <v>78</v>
      </c>
      <c r="B78" s="13" t="s">
        <v>24</v>
      </c>
      <c r="C78" s="0" t="n">
        <v>5</v>
      </c>
      <c r="D78" s="0" t="str">
        <f aca="false">VLOOKUP(C78,$I$1:$J$5,2,FALSE())</f>
        <v>フォールド</v>
      </c>
    </row>
    <row r="79" customFormat="false" ht="19.5" hidden="false" customHeight="true" outlineLevel="0" collapsed="false">
      <c r="A79" s="0" t="n">
        <f aca="false">A78+1</f>
        <v>79</v>
      </c>
      <c r="B79" s="13" t="s">
        <v>15</v>
      </c>
      <c r="C79" s="0" t="n">
        <v>5</v>
      </c>
      <c r="D79" s="0" t="str">
        <f aca="false">VLOOKUP(C79,$I$1:$J$5,2,FALSE())</f>
        <v>フォールド</v>
      </c>
    </row>
    <row r="80" customFormat="false" ht="19.5" hidden="false" customHeight="true" outlineLevel="0" collapsed="false">
      <c r="A80" s="0" t="n">
        <f aca="false">A79+1</f>
        <v>80</v>
      </c>
      <c r="B80" s="13" t="s">
        <v>169</v>
      </c>
      <c r="C80" s="0" t="n">
        <v>5</v>
      </c>
      <c r="D80" s="0" t="str">
        <f aca="false">VLOOKUP(C80,$I$1:$J$5,2,FALSE())</f>
        <v>フォールド</v>
      </c>
    </row>
    <row r="81" customFormat="false" ht="19.5" hidden="false" customHeight="true" outlineLevel="0" collapsed="false">
      <c r="A81" s="0" t="n">
        <f aca="false">A80+1</f>
        <v>81</v>
      </c>
      <c r="B81" s="13" t="s">
        <v>174</v>
      </c>
      <c r="C81" s="0" t="n">
        <v>5</v>
      </c>
      <c r="D81" s="0" t="str">
        <f aca="false">VLOOKUP(C81,$I$1:$J$5,2,FALSE())</f>
        <v>フォールド</v>
      </c>
    </row>
    <row r="82" customFormat="false" ht="19.5" hidden="false" customHeight="true" outlineLevel="0" collapsed="false">
      <c r="A82" s="0" t="n">
        <f aca="false">A81+1</f>
        <v>82</v>
      </c>
      <c r="B82" s="13" t="s">
        <v>150</v>
      </c>
      <c r="C82" s="0" t="n">
        <v>5</v>
      </c>
      <c r="D82" s="0" t="str">
        <f aca="false">VLOOKUP(C82,$I$1:$J$5,2,FALSE())</f>
        <v>フォールド</v>
      </c>
    </row>
    <row r="83" customFormat="false" ht="19.5" hidden="false" customHeight="true" outlineLevel="0" collapsed="false">
      <c r="A83" s="0" t="n">
        <f aca="false">A82+1</f>
        <v>83</v>
      </c>
      <c r="B83" s="13" t="s">
        <v>59</v>
      </c>
      <c r="C83" s="0" t="n">
        <v>5</v>
      </c>
      <c r="D83" s="0" t="str">
        <f aca="false">VLOOKUP(C83,$I$1:$J$5,2,FALSE())</f>
        <v>フォールド</v>
      </c>
    </row>
    <row r="84" customFormat="false" ht="19.5" hidden="false" customHeight="true" outlineLevel="0" collapsed="false">
      <c r="A84" s="0" t="n">
        <f aca="false">A83+1</f>
        <v>84</v>
      </c>
      <c r="B84" s="13" t="s">
        <v>181</v>
      </c>
      <c r="C84" s="0" t="n">
        <v>5</v>
      </c>
      <c r="D84" s="0" t="str">
        <f aca="false">VLOOKUP(C84,$I$1:$J$5,2,FALSE())</f>
        <v>フォールド</v>
      </c>
    </row>
    <row r="85" customFormat="false" ht="19.5" hidden="false" customHeight="true" outlineLevel="0" collapsed="false">
      <c r="A85" s="0" t="n">
        <f aca="false">A84+1</f>
        <v>85</v>
      </c>
      <c r="B85" s="13" t="s">
        <v>107</v>
      </c>
      <c r="C85" s="0" t="n">
        <v>5</v>
      </c>
      <c r="D85" s="0" t="str">
        <f aca="false">VLOOKUP(C85,$I$1:$J$5,2,FALSE())</f>
        <v>フォールド</v>
      </c>
    </row>
    <row r="86" customFormat="false" ht="19.5" hidden="false" customHeight="true" outlineLevel="0" collapsed="false">
      <c r="A86" s="0" t="n">
        <f aca="false">A85+1</f>
        <v>86</v>
      </c>
      <c r="B86" s="13" t="s">
        <v>139</v>
      </c>
      <c r="C86" s="0" t="n">
        <v>5</v>
      </c>
      <c r="D86" s="0" t="str">
        <f aca="false">VLOOKUP(C86,$I$1:$J$5,2,FALSE())</f>
        <v>フォールド</v>
      </c>
    </row>
    <row r="87" customFormat="false" ht="19.5" hidden="false" customHeight="true" outlineLevel="0" collapsed="false">
      <c r="A87" s="0" t="n">
        <f aca="false">A86+1</f>
        <v>87</v>
      </c>
      <c r="B87" s="13" t="s">
        <v>25</v>
      </c>
      <c r="C87" s="0" t="n">
        <v>5</v>
      </c>
      <c r="D87" s="0" t="str">
        <f aca="false">VLOOKUP(C87,$I$1:$J$5,2,FALSE())</f>
        <v>フォールド</v>
      </c>
    </row>
    <row r="88" customFormat="false" ht="19.5" hidden="false" customHeight="true" outlineLevel="0" collapsed="false">
      <c r="A88" s="0" t="n">
        <f aca="false">A87+1</f>
        <v>88</v>
      </c>
      <c r="B88" s="13" t="s">
        <v>90</v>
      </c>
      <c r="C88" s="0" t="n">
        <v>5</v>
      </c>
      <c r="D88" s="0" t="str">
        <f aca="false">VLOOKUP(C88,$I$1:$J$5,2,FALSE())</f>
        <v>フォールド</v>
      </c>
    </row>
    <row r="89" customFormat="false" ht="19.5" hidden="false" customHeight="true" outlineLevel="0" collapsed="false">
      <c r="A89" s="0" t="n">
        <f aca="false">A88+1</f>
        <v>89</v>
      </c>
      <c r="B89" s="13" t="s">
        <v>40</v>
      </c>
      <c r="C89" s="0" t="n">
        <v>5</v>
      </c>
      <c r="D89" s="0" t="str">
        <f aca="false">VLOOKUP(C89,$I$1:$J$5,2,FALSE())</f>
        <v>フォールド</v>
      </c>
    </row>
    <row r="90" customFormat="false" ht="19.5" hidden="false" customHeight="true" outlineLevel="0" collapsed="false">
      <c r="A90" s="0" t="n">
        <f aca="false">A89+1</f>
        <v>90</v>
      </c>
      <c r="B90" s="13" t="s">
        <v>92</v>
      </c>
      <c r="C90" s="0" t="n">
        <v>5</v>
      </c>
      <c r="D90" s="0" t="str">
        <f aca="false">VLOOKUP(C90,$I$1:$J$5,2,FALSE())</f>
        <v>フォールド</v>
      </c>
    </row>
    <row r="91" customFormat="false" ht="19.5" hidden="false" customHeight="true" outlineLevel="0" collapsed="false">
      <c r="A91" s="0" t="n">
        <f aca="false">A90+1</f>
        <v>91</v>
      </c>
      <c r="B91" s="13" t="s">
        <v>13</v>
      </c>
      <c r="C91" s="0" t="n">
        <v>5</v>
      </c>
      <c r="D91" s="0" t="str">
        <f aca="false">VLOOKUP(C91,$I$1:$J$5,2,FALSE())</f>
        <v>フォールド</v>
      </c>
    </row>
    <row r="92" customFormat="false" ht="19.5" hidden="false" customHeight="true" outlineLevel="0" collapsed="false">
      <c r="A92" s="0" t="n">
        <f aca="false">A91+1</f>
        <v>92</v>
      </c>
      <c r="B92" s="13" t="s">
        <v>176</v>
      </c>
      <c r="C92" s="0" t="n">
        <v>5</v>
      </c>
      <c r="D92" s="0" t="str">
        <f aca="false">VLOOKUP(C92,$I$1:$J$5,2,FALSE())</f>
        <v>フォールド</v>
      </c>
    </row>
    <row r="93" customFormat="false" ht="19.5" hidden="false" customHeight="true" outlineLevel="0" collapsed="false">
      <c r="A93" s="0" t="n">
        <f aca="false">A92+1</f>
        <v>93</v>
      </c>
      <c r="B93" s="13" t="s">
        <v>124</v>
      </c>
      <c r="C93" s="0" t="n">
        <v>5</v>
      </c>
      <c r="D93" s="0" t="str">
        <f aca="false">VLOOKUP(C93,$I$1:$J$5,2,FALSE())</f>
        <v>フォールド</v>
      </c>
    </row>
    <row r="94" customFormat="false" ht="19.5" hidden="false" customHeight="true" outlineLevel="0" collapsed="false">
      <c r="A94" s="0" t="n">
        <f aca="false">A93+1</f>
        <v>94</v>
      </c>
      <c r="B94" s="13" t="s">
        <v>157</v>
      </c>
      <c r="C94" s="0" t="n">
        <v>5</v>
      </c>
      <c r="D94" s="0" t="str">
        <f aca="false">VLOOKUP(C94,$I$1:$J$5,2,FALSE())</f>
        <v>フォールド</v>
      </c>
    </row>
    <row r="95" customFormat="false" ht="19.5" hidden="false" customHeight="true" outlineLevel="0" collapsed="false">
      <c r="A95" s="0" t="n">
        <f aca="false">A94+1</f>
        <v>95</v>
      </c>
      <c r="B95" s="13" t="s">
        <v>114</v>
      </c>
      <c r="C95" s="0" t="n">
        <v>5</v>
      </c>
      <c r="D95" s="0" t="str">
        <f aca="false">VLOOKUP(C95,$I$1:$J$5,2,FALSE())</f>
        <v>フォールド</v>
      </c>
    </row>
    <row r="96" customFormat="false" ht="19.5" hidden="false" customHeight="true" outlineLevel="0" collapsed="false">
      <c r="A96" s="0" t="n">
        <f aca="false">A95+1</f>
        <v>96</v>
      </c>
      <c r="B96" s="13" t="s">
        <v>35</v>
      </c>
      <c r="C96" s="0" t="n">
        <v>5</v>
      </c>
      <c r="D96" s="0" t="str">
        <f aca="false">VLOOKUP(C96,$I$1:$J$5,2,FALSE())</f>
        <v>フォールド</v>
      </c>
    </row>
    <row r="97" customFormat="false" ht="19.5" hidden="false" customHeight="true" outlineLevel="0" collapsed="false">
      <c r="A97" s="0" t="n">
        <f aca="false">A96+1</f>
        <v>97</v>
      </c>
      <c r="B97" s="13" t="s">
        <v>94</v>
      </c>
      <c r="C97" s="0" t="n">
        <v>5</v>
      </c>
      <c r="D97" s="0" t="str">
        <f aca="false">VLOOKUP(C97,$I$1:$J$5,2,FALSE())</f>
        <v>フォールド</v>
      </c>
    </row>
    <row r="98" customFormat="false" ht="19.5" hidden="false" customHeight="true" outlineLevel="0" collapsed="false">
      <c r="A98" s="0" t="n">
        <f aca="false">A97+1</f>
        <v>98</v>
      </c>
      <c r="B98" s="13" t="s">
        <v>31</v>
      </c>
      <c r="C98" s="0" t="n">
        <v>5</v>
      </c>
      <c r="D98" s="0" t="str">
        <f aca="false">VLOOKUP(C98,$I$1:$J$5,2,FALSE())</f>
        <v>フォールド</v>
      </c>
    </row>
    <row r="99" customFormat="false" ht="19.5" hidden="false" customHeight="true" outlineLevel="0" collapsed="false">
      <c r="A99" s="0" t="n">
        <f aca="false">A98+1</f>
        <v>99</v>
      </c>
      <c r="B99" s="13" t="s">
        <v>98</v>
      </c>
      <c r="C99" s="0" t="n">
        <v>5</v>
      </c>
      <c r="D99" s="0" t="str">
        <f aca="false">VLOOKUP(C99,$I$1:$J$5,2,FALSE())</f>
        <v>フォールド</v>
      </c>
    </row>
    <row r="100" customFormat="false" ht="19.5" hidden="false" customHeight="true" outlineLevel="0" collapsed="false">
      <c r="A100" s="0" t="n">
        <f aca="false">A99+1</f>
        <v>100</v>
      </c>
      <c r="B100" s="13" t="s">
        <v>60</v>
      </c>
      <c r="C100" s="0" t="n">
        <v>5</v>
      </c>
      <c r="D100" s="0" t="str">
        <f aca="false">VLOOKUP(C100,$I$1:$J$5,2,FALSE())</f>
        <v>フォールド</v>
      </c>
    </row>
    <row r="101" customFormat="false" ht="19.5" hidden="false" customHeight="true" outlineLevel="0" collapsed="false">
      <c r="A101" s="0" t="n">
        <f aca="false">A100+1</f>
        <v>101</v>
      </c>
      <c r="B101" s="13" t="s">
        <v>112</v>
      </c>
      <c r="C101" s="0" t="n">
        <v>5</v>
      </c>
      <c r="D101" s="0" t="str">
        <f aca="false">VLOOKUP(C101,$I$1:$J$5,2,FALSE())</f>
        <v>フォールド</v>
      </c>
    </row>
    <row r="102" customFormat="false" ht="19.5" hidden="false" customHeight="true" outlineLevel="0" collapsed="false">
      <c r="A102" s="0" t="n">
        <f aca="false">A101+1</f>
        <v>102</v>
      </c>
      <c r="B102" s="13" t="s">
        <v>77</v>
      </c>
      <c r="C102" s="0" t="n">
        <v>5</v>
      </c>
      <c r="D102" s="0" t="str">
        <f aca="false">VLOOKUP(C102,$I$1:$J$5,2,FALSE())</f>
        <v>フォールド</v>
      </c>
    </row>
    <row r="103" customFormat="false" ht="19.5" hidden="false" customHeight="true" outlineLevel="0" collapsed="false">
      <c r="A103" s="0" t="n">
        <f aca="false">A102+1</f>
        <v>103</v>
      </c>
      <c r="B103" s="13" t="s">
        <v>121</v>
      </c>
      <c r="C103" s="0" t="n">
        <v>5</v>
      </c>
      <c r="D103" s="0" t="str">
        <f aca="false">VLOOKUP(C103,$I$1:$J$5,2,FALSE())</f>
        <v>フォールド</v>
      </c>
    </row>
    <row r="104" customFormat="false" ht="19.5" hidden="false" customHeight="true" outlineLevel="0" collapsed="false">
      <c r="A104" s="0" t="n">
        <f aca="false">A103+1</f>
        <v>104</v>
      </c>
      <c r="B104" s="13" t="s">
        <v>152</v>
      </c>
      <c r="C104" s="0" t="n">
        <v>5</v>
      </c>
      <c r="D104" s="0" t="str">
        <f aca="false">VLOOKUP(C104,$I$1:$J$5,2,FALSE())</f>
        <v>フォールド</v>
      </c>
    </row>
    <row r="105" customFormat="false" ht="19.5" hidden="false" customHeight="true" outlineLevel="0" collapsed="false">
      <c r="A105" s="0" t="n">
        <f aca="false">A104+1</f>
        <v>105</v>
      </c>
      <c r="B105" s="13" t="s">
        <v>68</v>
      </c>
      <c r="C105" s="0" t="n">
        <v>5</v>
      </c>
      <c r="D105" s="0" t="str">
        <f aca="false">VLOOKUP(C105,$I$1:$J$5,2,FALSE())</f>
        <v>フォールド</v>
      </c>
    </row>
    <row r="106" customFormat="false" ht="19.5" hidden="false" customHeight="true" outlineLevel="0" collapsed="false">
      <c r="A106" s="0" t="n">
        <f aca="false">A105+1</f>
        <v>106</v>
      </c>
      <c r="B106" s="13" t="s">
        <v>175</v>
      </c>
      <c r="C106" s="0" t="n">
        <v>5</v>
      </c>
      <c r="D106" s="0" t="str">
        <f aca="false">VLOOKUP(C106,$I$1:$J$5,2,FALSE())</f>
        <v>フォールド</v>
      </c>
    </row>
    <row r="107" customFormat="false" ht="19.5" hidden="false" customHeight="true" outlineLevel="0" collapsed="false">
      <c r="A107" s="0" t="n">
        <f aca="false">A106+1</f>
        <v>107</v>
      </c>
      <c r="B107" s="13" t="s">
        <v>78</v>
      </c>
      <c r="C107" s="0" t="n">
        <v>5</v>
      </c>
      <c r="D107" s="0" t="str">
        <f aca="false">VLOOKUP(C107,$I$1:$J$5,2,FALSE())</f>
        <v>フォールド</v>
      </c>
    </row>
    <row r="108" customFormat="false" ht="19.5" hidden="false" customHeight="true" outlineLevel="0" collapsed="false">
      <c r="A108" s="0" t="n">
        <f aca="false">A107+1</f>
        <v>108</v>
      </c>
      <c r="B108" s="13" t="s">
        <v>155</v>
      </c>
      <c r="C108" s="0" t="n">
        <v>5</v>
      </c>
      <c r="D108" s="0" t="str">
        <f aca="false">VLOOKUP(C108,$I$1:$J$5,2,FALSE())</f>
        <v>フォールド</v>
      </c>
    </row>
    <row r="109" customFormat="false" ht="19.5" hidden="false" customHeight="true" outlineLevel="0" collapsed="false">
      <c r="A109" s="0" t="n">
        <f aca="false">A108+1</f>
        <v>109</v>
      </c>
      <c r="B109" s="13" t="s">
        <v>149</v>
      </c>
      <c r="C109" s="0" t="n">
        <v>5</v>
      </c>
      <c r="D109" s="0" t="str">
        <f aca="false">VLOOKUP(C109,$I$1:$J$5,2,FALSE())</f>
        <v>フォールド</v>
      </c>
    </row>
    <row r="110" customFormat="false" ht="19.5" hidden="false" customHeight="true" outlineLevel="0" collapsed="false">
      <c r="A110" s="0" t="n">
        <f aca="false">A109+1</f>
        <v>110</v>
      </c>
      <c r="B110" s="13" t="s">
        <v>156</v>
      </c>
      <c r="C110" s="0" t="n">
        <v>5</v>
      </c>
      <c r="D110" s="0" t="str">
        <f aca="false">VLOOKUP(C110,$I$1:$J$5,2,FALSE())</f>
        <v>フォールド</v>
      </c>
    </row>
    <row r="111" customFormat="false" ht="19.5" hidden="false" customHeight="true" outlineLevel="0" collapsed="false">
      <c r="A111" s="0" t="n">
        <f aca="false">A110+1</f>
        <v>111</v>
      </c>
      <c r="B111" s="13" t="s">
        <v>39</v>
      </c>
      <c r="C111" s="0" t="n">
        <v>5</v>
      </c>
      <c r="D111" s="0" t="str">
        <f aca="false">VLOOKUP(C111,$I$1:$J$5,2,FALSE())</f>
        <v>フォールド</v>
      </c>
    </row>
    <row r="112" customFormat="false" ht="19.5" hidden="false" customHeight="true" outlineLevel="0" collapsed="false">
      <c r="A112" s="0" t="n">
        <f aca="false">A111+1</f>
        <v>112</v>
      </c>
      <c r="B112" s="13" t="s">
        <v>65</v>
      </c>
      <c r="C112" s="0" t="n">
        <v>5</v>
      </c>
      <c r="D112" s="0" t="str">
        <f aca="false">VLOOKUP(C112,$I$1:$J$5,2,FALSE())</f>
        <v>フォールド</v>
      </c>
    </row>
    <row r="113" customFormat="false" ht="19.5" hidden="false" customHeight="true" outlineLevel="0" collapsed="false">
      <c r="A113" s="0" t="n">
        <f aca="false">A112+1</f>
        <v>113</v>
      </c>
      <c r="B113" s="13" t="s">
        <v>105</v>
      </c>
      <c r="C113" s="0" t="n">
        <v>5</v>
      </c>
      <c r="D113" s="0" t="str">
        <f aca="false">VLOOKUP(C113,$I$1:$J$5,2,FALSE())</f>
        <v>フォールド</v>
      </c>
    </row>
    <row r="114" customFormat="false" ht="19.5" hidden="false" customHeight="true" outlineLevel="0" collapsed="false">
      <c r="A114" s="0" t="n">
        <f aca="false">A113+1</f>
        <v>114</v>
      </c>
      <c r="B114" s="13" t="s">
        <v>141</v>
      </c>
      <c r="C114" s="0" t="n">
        <v>5</v>
      </c>
      <c r="D114" s="0" t="str">
        <f aca="false">VLOOKUP(C114,$I$1:$J$5,2,FALSE())</f>
        <v>フォールド</v>
      </c>
    </row>
    <row r="115" customFormat="false" ht="19.5" hidden="false" customHeight="true" outlineLevel="0" collapsed="false">
      <c r="A115" s="0" t="n">
        <f aca="false">A114+1</f>
        <v>115</v>
      </c>
      <c r="B115" s="13" t="s">
        <v>128</v>
      </c>
      <c r="C115" s="0" t="n">
        <v>5</v>
      </c>
      <c r="D115" s="0" t="str">
        <f aca="false">VLOOKUP(C115,$I$1:$J$5,2,FALSE())</f>
        <v>フォールド</v>
      </c>
    </row>
    <row r="116" customFormat="false" ht="19.5" hidden="false" customHeight="true" outlineLevel="0" collapsed="false">
      <c r="A116" s="0" t="n">
        <f aca="false">A115+1</f>
        <v>116</v>
      </c>
      <c r="B116" s="13" t="s">
        <v>123</v>
      </c>
      <c r="C116" s="0" t="n">
        <v>5</v>
      </c>
      <c r="D116" s="0" t="str">
        <f aca="false">VLOOKUP(C116,$I$1:$J$5,2,FALSE())</f>
        <v>フォールド</v>
      </c>
    </row>
    <row r="117" customFormat="false" ht="19.5" hidden="false" customHeight="true" outlineLevel="0" collapsed="false">
      <c r="A117" s="0" t="n">
        <f aca="false">A116+1</f>
        <v>117</v>
      </c>
      <c r="B117" s="13" t="s">
        <v>44</v>
      </c>
      <c r="C117" s="0" t="n">
        <v>5</v>
      </c>
      <c r="D117" s="0" t="str">
        <f aca="false">VLOOKUP(C117,$I$1:$J$5,2,FALSE())</f>
        <v>フォールド</v>
      </c>
    </row>
    <row r="118" customFormat="false" ht="19.5" hidden="false" customHeight="true" outlineLevel="0" collapsed="false">
      <c r="A118" s="0" t="n">
        <f aca="false">A117+1</f>
        <v>118</v>
      </c>
      <c r="B118" s="13" t="s">
        <v>122</v>
      </c>
      <c r="C118" s="0" t="n">
        <v>5</v>
      </c>
      <c r="D118" s="0" t="str">
        <f aca="false">VLOOKUP(C118,$I$1:$J$5,2,FALSE())</f>
        <v>フォールド</v>
      </c>
    </row>
    <row r="119" customFormat="false" ht="19.5" hidden="false" customHeight="true" outlineLevel="0" collapsed="false">
      <c r="A119" s="0" t="n">
        <f aca="false">A118+1</f>
        <v>119</v>
      </c>
      <c r="B119" s="13" t="s">
        <v>138</v>
      </c>
      <c r="C119" s="0" t="n">
        <v>5</v>
      </c>
      <c r="D119" s="0" t="str">
        <f aca="false">VLOOKUP(C119,$I$1:$J$5,2,FALSE())</f>
        <v>フォールド</v>
      </c>
    </row>
    <row r="120" customFormat="false" ht="19.5" hidden="false" customHeight="true" outlineLevel="0" collapsed="false">
      <c r="A120" s="0" t="n">
        <f aca="false">A119+1</f>
        <v>120</v>
      </c>
      <c r="B120" s="13" t="s">
        <v>14</v>
      </c>
      <c r="C120" s="0" t="n">
        <v>5</v>
      </c>
      <c r="D120" s="0" t="str">
        <f aca="false">VLOOKUP(C120,$I$1:$J$5,2,FALSE())</f>
        <v>フォールド</v>
      </c>
    </row>
    <row r="121" customFormat="false" ht="19.5" hidden="false" customHeight="true" outlineLevel="0" collapsed="false">
      <c r="A121" s="0" t="n">
        <f aca="false">A120+1</f>
        <v>121</v>
      </c>
      <c r="B121" s="13" t="s">
        <v>96</v>
      </c>
      <c r="C121" s="0" t="n">
        <v>5</v>
      </c>
      <c r="D121" s="0" t="str">
        <f aca="false">VLOOKUP(C121,$I$1:$J$5,2,FALSE())</f>
        <v>フォールド</v>
      </c>
    </row>
    <row r="122" customFormat="false" ht="19.5" hidden="false" customHeight="true" outlineLevel="0" collapsed="false">
      <c r="A122" s="0" t="n">
        <f aca="false">A121+1</f>
        <v>122</v>
      </c>
      <c r="B122" s="13" t="s">
        <v>172</v>
      </c>
      <c r="C122" s="0" t="n">
        <v>5</v>
      </c>
      <c r="D122" s="0" t="str">
        <f aca="false">VLOOKUP(C122,$I$1:$J$5,2,FALSE())</f>
        <v>フォールド</v>
      </c>
    </row>
    <row r="123" customFormat="false" ht="19.5" hidden="false" customHeight="true" outlineLevel="0" collapsed="false">
      <c r="A123" s="0" t="n">
        <f aca="false">A122+1</f>
        <v>123</v>
      </c>
      <c r="B123" s="13" t="s">
        <v>73</v>
      </c>
      <c r="C123" s="0" t="n">
        <v>5</v>
      </c>
      <c r="D123" s="0" t="str">
        <f aca="false">VLOOKUP(C123,$I$1:$J$5,2,FALSE())</f>
        <v>フォールド</v>
      </c>
    </row>
    <row r="124" customFormat="false" ht="19.5" hidden="false" customHeight="true" outlineLevel="0" collapsed="false">
      <c r="A124" s="0" t="n">
        <f aca="false">A123+1</f>
        <v>124</v>
      </c>
      <c r="B124" s="13" t="s">
        <v>56</v>
      </c>
      <c r="C124" s="0" t="n">
        <v>5</v>
      </c>
      <c r="D124" s="0" t="str">
        <f aca="false">VLOOKUP(C124,$I$1:$J$5,2,FALSE())</f>
        <v>フォールド</v>
      </c>
    </row>
    <row r="125" customFormat="false" ht="19.5" hidden="false" customHeight="true" outlineLevel="0" collapsed="false">
      <c r="A125" s="0" t="n">
        <f aca="false">A124+1</f>
        <v>125</v>
      </c>
      <c r="B125" s="13" t="s">
        <v>140</v>
      </c>
      <c r="C125" s="0" t="n">
        <v>5</v>
      </c>
      <c r="D125" s="0" t="str">
        <f aca="false">VLOOKUP(C125,$I$1:$J$5,2,FALSE())</f>
        <v>フォールド</v>
      </c>
    </row>
    <row r="126" customFormat="false" ht="19.5" hidden="false" customHeight="true" outlineLevel="0" collapsed="false">
      <c r="A126" s="0" t="n">
        <f aca="false">A125+1</f>
        <v>126</v>
      </c>
      <c r="B126" s="13" t="s">
        <v>127</v>
      </c>
      <c r="C126" s="0" t="n">
        <v>5</v>
      </c>
      <c r="D126" s="0" t="str">
        <f aca="false">VLOOKUP(C126,$I$1:$J$5,2,FALSE())</f>
        <v>フォールド</v>
      </c>
    </row>
    <row r="127" customFormat="false" ht="19.5" hidden="false" customHeight="true" outlineLevel="0" collapsed="false">
      <c r="A127" s="0" t="n">
        <f aca="false">A126+1</f>
        <v>127</v>
      </c>
      <c r="B127" s="13" t="s">
        <v>109</v>
      </c>
      <c r="C127" s="0" t="n">
        <v>5</v>
      </c>
      <c r="D127" s="0" t="str">
        <f aca="false">VLOOKUP(C127,$I$1:$J$5,2,FALSE())</f>
        <v>フォールド</v>
      </c>
    </row>
    <row r="128" customFormat="false" ht="19.5" hidden="false" customHeight="true" outlineLevel="0" collapsed="false">
      <c r="A128" s="0" t="n">
        <f aca="false">A127+1</f>
        <v>128</v>
      </c>
      <c r="B128" s="13" t="s">
        <v>154</v>
      </c>
      <c r="C128" s="0" t="n">
        <v>5</v>
      </c>
      <c r="D128" s="0" t="str">
        <f aca="false">VLOOKUP(C128,$I$1:$J$5,2,FALSE())</f>
        <v>フォールド</v>
      </c>
    </row>
    <row r="129" customFormat="false" ht="19.5" hidden="false" customHeight="true" outlineLevel="0" collapsed="false">
      <c r="A129" s="0" t="n">
        <f aca="false">A128+1</f>
        <v>129</v>
      </c>
      <c r="B129" s="13" t="s">
        <v>129</v>
      </c>
      <c r="C129" s="0" t="n">
        <v>5</v>
      </c>
      <c r="D129" s="0" t="str">
        <f aca="false">VLOOKUP(C129,$I$1:$J$5,2,FALSE())</f>
        <v>フォールド</v>
      </c>
    </row>
    <row r="130" customFormat="false" ht="19.5" hidden="false" customHeight="true" outlineLevel="0" collapsed="false">
      <c r="A130" s="0" t="n">
        <f aca="false">A129+1</f>
        <v>130</v>
      </c>
      <c r="B130" s="13" t="s">
        <v>42</v>
      </c>
      <c r="C130" s="0" t="n">
        <v>5</v>
      </c>
      <c r="D130" s="0" t="str">
        <f aca="false">VLOOKUP(C130,$I$1:$J$5,2,FALSE())</f>
        <v>フォールド</v>
      </c>
    </row>
    <row r="131" customFormat="false" ht="19.5" hidden="false" customHeight="true" outlineLevel="0" collapsed="false">
      <c r="A131" s="0" t="n">
        <f aca="false">A130+1</f>
        <v>131</v>
      </c>
      <c r="B131" s="13" t="s">
        <v>32</v>
      </c>
      <c r="C131" s="0" t="n">
        <v>5</v>
      </c>
      <c r="D131" s="0" t="str">
        <f aca="false">VLOOKUP(C131,$I$1:$J$5,2,FALSE())</f>
        <v>フォールド</v>
      </c>
    </row>
    <row r="132" customFormat="false" ht="19.5" hidden="false" customHeight="true" outlineLevel="0" collapsed="false">
      <c r="A132" s="0" t="n">
        <f aca="false">A131+1</f>
        <v>132</v>
      </c>
      <c r="B132" s="13" t="s">
        <v>61</v>
      </c>
      <c r="C132" s="0" t="n">
        <v>5</v>
      </c>
      <c r="D132" s="0" t="str">
        <f aca="false">VLOOKUP(C132,$I$1:$J$5,2,FALSE())</f>
        <v>フォールド</v>
      </c>
    </row>
    <row r="133" customFormat="false" ht="19.5" hidden="false" customHeight="true" outlineLevel="0" collapsed="false">
      <c r="A133" s="0" t="n">
        <f aca="false">A132+1</f>
        <v>133</v>
      </c>
      <c r="B133" s="13" t="s">
        <v>148</v>
      </c>
      <c r="C133" s="0" t="n">
        <v>5</v>
      </c>
      <c r="D133" s="0" t="str">
        <f aca="false">VLOOKUP(C133,$I$1:$J$5,2,FALSE())</f>
        <v>フォールド</v>
      </c>
    </row>
    <row r="134" customFormat="false" ht="19.5" hidden="false" customHeight="true" outlineLevel="0" collapsed="false">
      <c r="A134" s="0" t="n">
        <f aca="false">A133+1</f>
        <v>134</v>
      </c>
      <c r="B134" s="13" t="s">
        <v>102</v>
      </c>
      <c r="C134" s="0" t="n">
        <v>5</v>
      </c>
      <c r="D134" s="0" t="str">
        <f aca="false">VLOOKUP(C134,$I$1:$J$5,2,FALSE())</f>
        <v>フォールド</v>
      </c>
    </row>
    <row r="135" customFormat="false" ht="19.5" hidden="false" customHeight="true" outlineLevel="0" collapsed="false">
      <c r="A135" s="0" t="n">
        <f aca="false">A134+1</f>
        <v>135</v>
      </c>
      <c r="B135" s="13" t="s">
        <v>99</v>
      </c>
      <c r="C135" s="0" t="n">
        <v>5</v>
      </c>
      <c r="D135" s="0" t="str">
        <f aca="false">VLOOKUP(C135,$I$1:$J$5,2,FALSE())</f>
        <v>フォールド</v>
      </c>
    </row>
    <row r="136" customFormat="false" ht="19.5" hidden="false" customHeight="true" outlineLevel="0" collapsed="false">
      <c r="A136" s="0" t="n">
        <f aca="false">A135+1</f>
        <v>136</v>
      </c>
      <c r="B136" s="13" t="s">
        <v>54</v>
      </c>
      <c r="C136" s="0" t="n">
        <v>5</v>
      </c>
      <c r="D136" s="0" t="str">
        <f aca="false">VLOOKUP(C136,$I$1:$J$5,2,FALSE())</f>
        <v>フォールド</v>
      </c>
    </row>
    <row r="137" customFormat="false" ht="19.5" hidden="false" customHeight="true" outlineLevel="0" collapsed="false">
      <c r="A137" s="0" t="n">
        <f aca="false">A136+1</f>
        <v>137</v>
      </c>
      <c r="B137" s="13" t="s">
        <v>64</v>
      </c>
      <c r="C137" s="0" t="n">
        <v>5</v>
      </c>
      <c r="D137" s="0" t="str">
        <f aca="false">VLOOKUP(C137,$I$1:$J$5,2,FALSE())</f>
        <v>フォールド</v>
      </c>
    </row>
    <row r="138" customFormat="false" ht="19.5" hidden="false" customHeight="true" outlineLevel="0" collapsed="false">
      <c r="A138" s="0" t="n">
        <f aca="false">A137+1</f>
        <v>138</v>
      </c>
      <c r="B138" s="13" t="s">
        <v>116</v>
      </c>
      <c r="C138" s="0" t="n">
        <v>5</v>
      </c>
      <c r="D138" s="0" t="str">
        <f aca="false">VLOOKUP(C138,$I$1:$J$5,2,FALSE())</f>
        <v>フォールド</v>
      </c>
    </row>
    <row r="139" customFormat="false" ht="19.5" hidden="false" customHeight="true" outlineLevel="0" collapsed="false">
      <c r="A139" s="0" t="n">
        <f aca="false">A138+1</f>
        <v>139</v>
      </c>
      <c r="B139" s="13" t="s">
        <v>100</v>
      </c>
      <c r="C139" s="0" t="n">
        <v>5</v>
      </c>
      <c r="D139" s="0" t="str">
        <f aca="false">VLOOKUP(C139,$I$1:$J$5,2,FALSE())</f>
        <v>フォールド</v>
      </c>
    </row>
    <row r="140" customFormat="false" ht="19.5" hidden="false" customHeight="true" outlineLevel="0" collapsed="false">
      <c r="A140" s="0" t="n">
        <f aca="false">A139+1</f>
        <v>140</v>
      </c>
      <c r="B140" s="13" t="s">
        <v>180</v>
      </c>
      <c r="C140" s="0" t="n">
        <v>5</v>
      </c>
      <c r="D140" s="0" t="str">
        <f aca="false">VLOOKUP(C140,$I$1:$J$5,2,FALSE())</f>
        <v>フォールド</v>
      </c>
    </row>
    <row r="141" customFormat="false" ht="19.5" hidden="false" customHeight="true" outlineLevel="0" collapsed="false">
      <c r="A141" s="0" t="n">
        <f aca="false">A140+1</f>
        <v>141</v>
      </c>
      <c r="B141" s="13" t="s">
        <v>179</v>
      </c>
      <c r="C141" s="0" t="n">
        <v>5</v>
      </c>
      <c r="D141" s="0" t="str">
        <f aca="false">VLOOKUP(C141,$I$1:$J$5,2,FALSE())</f>
        <v>フォールド</v>
      </c>
    </row>
    <row r="142" customFormat="false" ht="19.5" hidden="false" customHeight="true" outlineLevel="0" collapsed="false">
      <c r="A142" s="0" t="n">
        <f aca="false">A141+1</f>
        <v>142</v>
      </c>
      <c r="B142" s="13" t="s">
        <v>16</v>
      </c>
      <c r="C142" s="0" t="n">
        <v>5</v>
      </c>
      <c r="D142" s="0" t="str">
        <f aca="false">VLOOKUP(C142,$I$1:$J$5,2,FALSE())</f>
        <v>フォールド</v>
      </c>
    </row>
    <row r="143" customFormat="false" ht="19.5" hidden="false" customHeight="true" outlineLevel="0" collapsed="false">
      <c r="A143" s="0" t="n">
        <f aca="false">A142+1</f>
        <v>143</v>
      </c>
      <c r="B143" s="13" t="s">
        <v>162</v>
      </c>
      <c r="C143" s="0" t="n">
        <v>5</v>
      </c>
      <c r="D143" s="0" t="str">
        <f aca="false">VLOOKUP(C143,$I$1:$J$5,2,FALSE())</f>
        <v>フォールド</v>
      </c>
    </row>
    <row r="144" customFormat="false" ht="19.5" hidden="false" customHeight="true" outlineLevel="0" collapsed="false">
      <c r="A144" s="0" t="n">
        <f aca="false">A143+1</f>
        <v>144</v>
      </c>
      <c r="B144" s="13" t="s">
        <v>43</v>
      </c>
      <c r="C144" s="0" t="n">
        <v>5</v>
      </c>
      <c r="D144" s="0" t="str">
        <f aca="false">VLOOKUP(C144,$I$1:$J$5,2,FALSE())</f>
        <v>フォールド</v>
      </c>
    </row>
    <row r="145" customFormat="false" ht="19.5" hidden="false" customHeight="true" outlineLevel="0" collapsed="false">
      <c r="A145" s="0" t="n">
        <f aca="false">A144+1</f>
        <v>145</v>
      </c>
      <c r="B145" s="13" t="s">
        <v>115</v>
      </c>
      <c r="C145" s="0" t="n">
        <v>5</v>
      </c>
      <c r="D145" s="0" t="str">
        <f aca="false">VLOOKUP(C145,$I$1:$J$5,2,FALSE())</f>
        <v>フォールド</v>
      </c>
    </row>
    <row r="146" customFormat="false" ht="19.5" hidden="false" customHeight="true" outlineLevel="0" collapsed="false">
      <c r="A146" s="0" t="n">
        <f aca="false">A145+1</f>
        <v>146</v>
      </c>
      <c r="B146" s="13" t="s">
        <v>101</v>
      </c>
      <c r="C146" s="0" t="n">
        <v>5</v>
      </c>
      <c r="D146" s="0" t="str">
        <f aca="false">VLOOKUP(C146,$I$1:$J$5,2,FALSE())</f>
        <v>フォールド</v>
      </c>
    </row>
    <row r="147" customFormat="false" ht="19.5" hidden="false" customHeight="true" outlineLevel="0" collapsed="false">
      <c r="A147" s="0" t="n">
        <f aca="false">A146+1</f>
        <v>147</v>
      </c>
      <c r="B147" s="13" t="s">
        <v>170</v>
      </c>
      <c r="C147" s="0" t="n">
        <v>5</v>
      </c>
      <c r="D147" s="0" t="str">
        <f aca="false">VLOOKUP(C147,$I$1:$J$5,2,FALSE())</f>
        <v>フォールド</v>
      </c>
    </row>
    <row r="148" customFormat="false" ht="19.5" hidden="false" customHeight="true" outlineLevel="0" collapsed="false">
      <c r="A148" s="0" t="n">
        <f aca="false">A147+1</f>
        <v>148</v>
      </c>
      <c r="B148" s="13" t="s">
        <v>50</v>
      </c>
      <c r="C148" s="0" t="n">
        <v>5</v>
      </c>
      <c r="D148" s="0" t="str">
        <f aca="false">VLOOKUP(C148,$I$1:$J$5,2,FALSE())</f>
        <v>フォールド</v>
      </c>
    </row>
    <row r="149" customFormat="false" ht="19.5" hidden="false" customHeight="true" outlineLevel="0" collapsed="false">
      <c r="A149" s="0" t="n">
        <f aca="false">A148+1</f>
        <v>149</v>
      </c>
      <c r="B149" s="13" t="s">
        <v>87</v>
      </c>
      <c r="C149" s="0" t="n">
        <v>5</v>
      </c>
      <c r="D149" s="0" t="str">
        <f aca="false">VLOOKUP(C149,$I$1:$J$5,2,FALSE())</f>
        <v>フォールド</v>
      </c>
    </row>
    <row r="150" customFormat="false" ht="19.5" hidden="false" customHeight="true" outlineLevel="0" collapsed="false">
      <c r="A150" s="0" t="n">
        <f aca="false">A149+1</f>
        <v>150</v>
      </c>
      <c r="B150" s="13" t="s">
        <v>158</v>
      </c>
      <c r="C150" s="0" t="n">
        <v>5</v>
      </c>
      <c r="D150" s="0" t="str">
        <f aca="false">VLOOKUP(C150,$I$1:$J$5,2,FALSE())</f>
        <v>フォールド</v>
      </c>
    </row>
    <row r="151" customFormat="false" ht="19.5" hidden="false" customHeight="true" outlineLevel="0" collapsed="false">
      <c r="A151" s="0" t="n">
        <f aca="false">A150+1</f>
        <v>151</v>
      </c>
      <c r="B151" s="13" t="s">
        <v>177</v>
      </c>
      <c r="C151" s="0" t="n">
        <v>5</v>
      </c>
      <c r="D151" s="0" t="str">
        <f aca="false">VLOOKUP(C151,$I$1:$J$5,2,FALSE())</f>
        <v>フォールド</v>
      </c>
    </row>
    <row r="152" customFormat="false" ht="19.5" hidden="false" customHeight="true" outlineLevel="0" collapsed="false">
      <c r="A152" s="0" t="n">
        <f aca="false">A151+1</f>
        <v>152</v>
      </c>
      <c r="B152" s="13" t="s">
        <v>70</v>
      </c>
      <c r="C152" s="0" t="n">
        <v>5</v>
      </c>
      <c r="D152" s="0" t="str">
        <f aca="false">VLOOKUP(C152,$I$1:$J$5,2,FALSE())</f>
        <v>フォールド</v>
      </c>
    </row>
    <row r="153" customFormat="false" ht="19.5" hidden="false" customHeight="true" outlineLevel="0" collapsed="false">
      <c r="A153" s="0" t="n">
        <f aca="false">A152+1</f>
        <v>153</v>
      </c>
      <c r="B153" s="13" t="s">
        <v>131</v>
      </c>
      <c r="C153" s="0" t="n">
        <v>5</v>
      </c>
      <c r="D153" s="0" t="str">
        <f aca="false">VLOOKUP(C153,$I$1:$J$5,2,FALSE())</f>
        <v>フォールド</v>
      </c>
    </row>
    <row r="154" customFormat="false" ht="19.5" hidden="false" customHeight="true" outlineLevel="0" collapsed="false">
      <c r="A154" s="0" t="n">
        <f aca="false">A153+1</f>
        <v>154</v>
      </c>
      <c r="B154" s="13" t="s">
        <v>171</v>
      </c>
      <c r="C154" s="0" t="n">
        <v>5</v>
      </c>
      <c r="D154" s="0" t="str">
        <f aca="false">VLOOKUP(C154,$I$1:$J$5,2,FALSE())</f>
        <v>フォールド</v>
      </c>
    </row>
    <row r="155" customFormat="false" ht="19.5" hidden="false" customHeight="true" outlineLevel="0" collapsed="false">
      <c r="A155" s="0" t="n">
        <f aca="false">A154+1</f>
        <v>155</v>
      </c>
      <c r="B155" s="13" t="s">
        <v>22</v>
      </c>
      <c r="C155" s="0" t="n">
        <v>5</v>
      </c>
      <c r="D155" s="0" t="str">
        <f aca="false">VLOOKUP(C155,$I$1:$J$5,2,FALSE())</f>
        <v>フォールド</v>
      </c>
    </row>
    <row r="156" customFormat="false" ht="19.5" hidden="false" customHeight="true" outlineLevel="0" collapsed="false">
      <c r="A156" s="0" t="n">
        <f aca="false">A155+1</f>
        <v>156</v>
      </c>
      <c r="B156" s="13" t="s">
        <v>145</v>
      </c>
      <c r="C156" s="0" t="n">
        <v>5</v>
      </c>
      <c r="D156" s="0" t="str">
        <f aca="false">VLOOKUP(C156,$I$1:$J$5,2,FALSE())</f>
        <v>フォールド</v>
      </c>
    </row>
    <row r="157" customFormat="false" ht="19.5" hidden="false" customHeight="true" outlineLevel="0" collapsed="false">
      <c r="A157" s="0" t="n">
        <f aca="false">A156+1</f>
        <v>157</v>
      </c>
      <c r="B157" s="13" t="s">
        <v>173</v>
      </c>
      <c r="C157" s="0" t="n">
        <v>5</v>
      </c>
      <c r="D157" s="0" t="str">
        <f aca="false">VLOOKUP(C157,$I$1:$J$5,2,FALSE())</f>
        <v>フォールド</v>
      </c>
    </row>
    <row r="158" customFormat="false" ht="19.5" hidden="false" customHeight="true" outlineLevel="0" collapsed="false">
      <c r="A158" s="0" t="n">
        <f aca="false">A157+1</f>
        <v>158</v>
      </c>
      <c r="B158" s="13" t="s">
        <v>165</v>
      </c>
      <c r="C158" s="0" t="n">
        <v>5</v>
      </c>
      <c r="D158" s="0" t="str">
        <f aca="false">VLOOKUP(C158,$I$1:$J$5,2,FALSE())</f>
        <v>フォールド</v>
      </c>
    </row>
    <row r="159" customFormat="false" ht="19.5" hidden="false" customHeight="true" outlineLevel="0" collapsed="false">
      <c r="A159" s="0" t="n">
        <f aca="false">A158+1</f>
        <v>159</v>
      </c>
      <c r="B159" s="13" t="s">
        <v>108</v>
      </c>
      <c r="C159" s="0" t="n">
        <v>5</v>
      </c>
      <c r="D159" s="0" t="str">
        <f aca="false">VLOOKUP(C159,$I$1:$J$5,2,FALSE())</f>
        <v>フォールド</v>
      </c>
    </row>
    <row r="160" customFormat="false" ht="19.5" hidden="false" customHeight="true" outlineLevel="0" collapsed="false">
      <c r="A160" s="0" t="n">
        <f aca="false">A159+1</f>
        <v>160</v>
      </c>
      <c r="B160" s="13" t="s">
        <v>83</v>
      </c>
      <c r="C160" s="0" t="n">
        <v>5</v>
      </c>
      <c r="D160" s="0" t="str">
        <f aca="false">VLOOKUP(C160,$I$1:$J$5,2,FALSE())</f>
        <v>フォールド</v>
      </c>
    </row>
    <row r="161" customFormat="false" ht="19.5" hidden="false" customHeight="true" outlineLevel="0" collapsed="false">
      <c r="A161" s="0" t="n">
        <f aca="false">A160+1</f>
        <v>161</v>
      </c>
      <c r="B161" s="13" t="s">
        <v>111</v>
      </c>
      <c r="C161" s="0" t="n">
        <v>5</v>
      </c>
      <c r="D161" s="0" t="str">
        <f aca="false">VLOOKUP(C161,$I$1:$J$5,2,FALSE())</f>
        <v>フォールド</v>
      </c>
    </row>
    <row r="162" customFormat="false" ht="19.5" hidden="false" customHeight="true" outlineLevel="0" collapsed="false">
      <c r="A162" s="0" t="n">
        <f aca="false">A161+1</f>
        <v>162</v>
      </c>
      <c r="B162" s="13" t="s">
        <v>62</v>
      </c>
      <c r="C162" s="0" t="n">
        <v>5</v>
      </c>
      <c r="D162" s="0" t="str">
        <f aca="false">VLOOKUP(C162,$I$1:$J$5,2,FALSE())</f>
        <v>フォールド</v>
      </c>
    </row>
    <row r="163" customFormat="false" ht="19.5" hidden="false" customHeight="true" outlineLevel="0" collapsed="false">
      <c r="A163" s="0" t="n">
        <f aca="false">A162+1</f>
        <v>163</v>
      </c>
      <c r="B163" s="13" t="s">
        <v>89</v>
      </c>
      <c r="C163" s="0" t="n">
        <v>5</v>
      </c>
      <c r="D163" s="0" t="str">
        <f aca="false">VLOOKUP(C163,$I$1:$J$5,2,FALSE())</f>
        <v>フォールド</v>
      </c>
    </row>
    <row r="164" customFormat="false" ht="19.5" hidden="false" customHeight="true" outlineLevel="0" collapsed="false">
      <c r="A164" s="0" t="n">
        <f aca="false">A163+1</f>
        <v>164</v>
      </c>
      <c r="B164" s="13" t="s">
        <v>71</v>
      </c>
      <c r="C164" s="0" t="n">
        <v>5</v>
      </c>
      <c r="D164" s="0" t="str">
        <f aca="false">VLOOKUP(C164,$I$1:$J$5,2,FALSE())</f>
        <v>フォールド</v>
      </c>
    </row>
    <row r="165" customFormat="false" ht="19.5" hidden="false" customHeight="true" outlineLevel="0" collapsed="false">
      <c r="A165" s="0" t="n">
        <f aca="false">A164+1</f>
        <v>165</v>
      </c>
      <c r="B165" s="13" t="s">
        <v>159</v>
      </c>
      <c r="C165" s="0" t="n">
        <v>5</v>
      </c>
      <c r="D165" s="0" t="str">
        <f aca="false">VLOOKUP(C165,$I$1:$J$5,2,FALSE())</f>
        <v>フォールド</v>
      </c>
    </row>
    <row r="166" customFormat="false" ht="19.5" hidden="false" customHeight="true" outlineLevel="0" collapsed="false">
      <c r="A166" s="0" t="n">
        <f aca="false">A165+1</f>
        <v>166</v>
      </c>
      <c r="B166" s="13" t="s">
        <v>66</v>
      </c>
      <c r="C166" s="0" t="n">
        <v>5</v>
      </c>
      <c r="D166" s="0" t="str">
        <f aca="false">VLOOKUP(C166,$I$1:$J$5,2,FALSE())</f>
        <v>フォールド</v>
      </c>
    </row>
    <row r="167" customFormat="false" ht="19.5" hidden="false" customHeight="true" outlineLevel="0" collapsed="false">
      <c r="A167" s="0" t="n">
        <f aca="false">A166+1</f>
        <v>167</v>
      </c>
      <c r="B167" s="13" t="s">
        <v>85</v>
      </c>
      <c r="C167" s="0" t="n">
        <v>5</v>
      </c>
      <c r="D167" s="0" t="str">
        <f aca="false">VLOOKUP(C167,$I$1:$J$5,2,FALSE())</f>
        <v>フォールド</v>
      </c>
    </row>
    <row r="168" customFormat="false" ht="19.5" hidden="false" customHeight="true" outlineLevel="0" collapsed="false">
      <c r="A168" s="0" t="n">
        <f aca="false">A167+1</f>
        <v>168</v>
      </c>
      <c r="B168" s="13" t="s">
        <v>20</v>
      </c>
      <c r="C168" s="0" t="n">
        <v>5</v>
      </c>
      <c r="D168" s="0" t="str">
        <f aca="false">VLOOKUP(C168,$I$1:$J$5,2,FALSE())</f>
        <v>フォールド</v>
      </c>
    </row>
    <row r="169" customFormat="false" ht="19.5" hidden="false" customHeight="true" outlineLevel="0" collapsed="false">
      <c r="A169" s="0" t="n">
        <f aca="false">A168+1</f>
        <v>169</v>
      </c>
      <c r="B169" s="13" t="s">
        <v>119</v>
      </c>
      <c r="C169" s="0" t="n">
        <v>5</v>
      </c>
      <c r="D169" s="0" t="str">
        <f aca="false">VLOOKUP(C169,$I$1:$J$5,2,FALSE())</f>
        <v>フォール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3:35:31Z</dcterms:created>
  <dc:creator>tokosumi</dc:creator>
  <dc:description/>
  <dc:language>en-US</dc:language>
  <cp:lastModifiedBy>tokosumi</cp:lastModifiedBy>
  <cp:lastPrinted>2010-06-25T05:11:08Z</cp:lastPrinted>
  <dcterms:modified xsi:type="dcterms:W3CDTF">2010-06-30T06:28:08Z</dcterms:modified>
  <cp:revision>0</cp:revision>
  <dc:subject/>
  <dc:title/>
</cp:coreProperties>
</file>